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达线路票价" sheetId="1" state="visible" r:id="rId2"/>
    <sheet name="普通线路票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桥路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36</xdr:rowOff>
              </xdr:from>
              <xdr:to>
                <xdr:col>20</xdr:col>
                <xdr:colOff>11</xdr:colOff>
                <xdr:row>4</xdr:row>
                <xdr:rowOff>69</xdr:rowOff>
              </xdr:to>
            </anchor>
          </commentPr>
        </mc:Choice>
        <mc:Fallback/>
      </mc:AlternateContent>
    </comment>
    <comment ref="O541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608</t>
        </r>
        <r>
          <rPr>
            <sz val="9"/>
            <rFont val="DejaVu Sans"/>
            <family val="2"/>
          </rPr>
          <t xml:space="preserve">元，不含乘客过海费每人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26</xdr:row>
                <xdr:rowOff>9</xdr:rowOff>
              </xdr:from>
              <xdr:to>
                <xdr:col>21</xdr:col>
                <xdr:colOff>42</xdr:colOff>
                <xdr:row>530</xdr:row>
                <xdr:rowOff>10</xdr:rowOff>
              </xdr:to>
            </anchor>
          </commentPr>
        </mc:Choice>
        <mc:Fallback/>
      </mc:AlternateContent>
    </comment>
    <comment ref="O542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608</t>
        </r>
        <r>
          <rPr>
            <sz val="9"/>
            <rFont val="DejaVu Sans"/>
            <family val="2"/>
          </rPr>
          <t xml:space="preserve">元，不含乘客过海费每人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27</xdr:row>
                <xdr:rowOff>7</xdr:rowOff>
              </xdr:from>
              <xdr:to>
                <xdr:col>21</xdr:col>
                <xdr:colOff>42</xdr:colOff>
                <xdr:row>531</xdr:row>
                <xdr:rowOff>10</xdr:rowOff>
              </xdr:to>
            </anchor>
          </commentPr>
        </mc:Choice>
        <mc:Fallback/>
      </mc:AlternateContent>
    </comment>
    <comment ref="O543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608</t>
        </r>
        <r>
          <rPr>
            <sz val="9"/>
            <rFont val="DejaVu Sans"/>
            <family val="2"/>
          </rPr>
          <t xml:space="preserve">元，不含乘客过海费每人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28</xdr:row>
                <xdr:rowOff>3</xdr:rowOff>
              </xdr:from>
              <xdr:to>
                <xdr:col>21</xdr:col>
                <xdr:colOff>42</xdr:colOff>
                <xdr:row>532</xdr:row>
                <xdr:rowOff>10</xdr:rowOff>
              </xdr:to>
            </anchor>
          </commentPr>
        </mc:Choice>
        <mc:Fallback/>
      </mc:AlternateContent>
    </comment>
    <comment ref="O54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608</t>
        </r>
        <r>
          <rPr>
            <sz val="9"/>
            <rFont val="DejaVu Sans"/>
            <family val="2"/>
          </rPr>
          <t xml:space="preserve">元，不含乘客过海费每人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29</xdr:row>
                <xdr:rowOff>3</xdr:rowOff>
              </xdr:from>
              <xdr:to>
                <xdr:col>21</xdr:col>
                <xdr:colOff>42</xdr:colOff>
                <xdr:row>533</xdr:row>
                <xdr:rowOff>11</xdr:rowOff>
              </xdr:to>
            </anchor>
          </commentPr>
        </mc:Choice>
        <mc:Fallback/>
      </mc:AlternateContent>
    </comment>
    <comment ref="O54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608</t>
        </r>
        <r>
          <rPr>
            <sz val="9"/>
            <rFont val="DejaVu Sans"/>
            <family val="2"/>
          </rPr>
          <t xml:space="preserve">元，不含乘客过海费每人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30</xdr:row>
                <xdr:rowOff>3</xdr:rowOff>
              </xdr:from>
              <xdr:to>
                <xdr:col>21</xdr:col>
                <xdr:colOff>42</xdr:colOff>
                <xdr:row>534</xdr:row>
                <xdr:rowOff>8</xdr:rowOff>
              </xdr:to>
            </anchor>
          </commentPr>
        </mc:Choice>
        <mc:Fallback/>
      </mc:AlternateContent>
    </comment>
    <comment ref="O546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716</t>
        </r>
        <r>
          <rPr>
            <sz val="9"/>
            <rFont val="DejaVu Sans"/>
            <family val="2"/>
          </rPr>
          <t xml:space="preserve">元（车过海、船税、船柴油附加费），不含乘客过海费每人</t>
        </r>
        <r>
          <rPr>
            <sz val="9"/>
            <rFont val="宋体"/>
            <family val="0"/>
            <charset val="134"/>
          </rPr>
          <t xml:space="preserve">45</t>
        </r>
        <r>
          <rPr>
            <sz val="9"/>
            <rFont val="DejaVu Sans"/>
            <family val="2"/>
          </rPr>
          <t xml:space="preserve">元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31</xdr:row>
                <xdr:rowOff>3</xdr:rowOff>
              </xdr:from>
              <xdr:to>
                <xdr:col>21</xdr:col>
                <xdr:colOff>42</xdr:colOff>
                <xdr:row>534</xdr:row>
                <xdr:rowOff>26</xdr:rowOff>
              </xdr:to>
            </anchor>
          </commentPr>
        </mc:Choice>
        <mc:Fallback/>
      </mc:AlternateContent>
    </comment>
    <comment ref="O547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716</t>
        </r>
        <r>
          <rPr>
            <sz val="9"/>
            <rFont val="DejaVu Sans"/>
            <family val="2"/>
          </rPr>
          <t xml:space="preserve">元（车过海、船税、船柴油附加费），不含乘客过海费每人</t>
        </r>
        <r>
          <rPr>
            <sz val="9"/>
            <rFont val="宋体"/>
            <family val="0"/>
            <charset val="134"/>
          </rPr>
          <t xml:space="preserve">45</t>
        </r>
        <r>
          <rPr>
            <sz val="9"/>
            <rFont val="DejaVu Sans"/>
            <family val="2"/>
          </rPr>
          <t xml:space="preserve">元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532</xdr:row>
                <xdr:rowOff>3</xdr:rowOff>
              </xdr:from>
              <xdr:to>
                <xdr:col>21</xdr:col>
                <xdr:colOff>42</xdr:colOff>
                <xdr:row>5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0" uniqueCount="943">
  <si>
    <t xml:space="preserve">广州市公路客运普通线路票价备案表（直达）</t>
  </si>
  <si>
    <r>
      <rPr>
        <sz val="8"/>
        <color rgb="FF000000"/>
        <rFont val="Noto Sans"/>
        <family val="2"/>
      </rPr>
      <t xml:space="preserve">填报站场名称（签章）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广州市广园客运站        填报站场联系人</t>
    </r>
    <r>
      <rPr>
        <sz val="8"/>
        <color rgb="FF000000"/>
        <rFont val="宋体"/>
        <family val="0"/>
        <charset val="134"/>
      </rPr>
      <t xml:space="preserve">: </t>
    </r>
    <r>
      <rPr>
        <sz val="8"/>
        <color rgb="FF000000"/>
        <rFont val="Noto Sans"/>
        <family val="2"/>
      </rPr>
      <t xml:space="preserve">潘文俊     填报站场联系人电话</t>
    </r>
    <r>
      <rPr>
        <sz val="8"/>
        <color rgb="FF000000"/>
        <rFont val="宋体"/>
        <family val="0"/>
        <charset val="134"/>
      </rPr>
      <t xml:space="preserve">: 15011711005</t>
    </r>
  </si>
  <si>
    <r>
      <rPr>
        <sz val="11"/>
        <color rgb="FF000000"/>
        <rFont val="Noto Sans"/>
        <family val="2"/>
      </rPr>
      <t xml:space="preserve">填报日期：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日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序号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旅客计费里程</t>
  </si>
  <si>
    <t xml:space="preserve">通行费</t>
  </si>
  <si>
    <t xml:space="preserve">站务费</t>
  </si>
  <si>
    <t xml:space="preserve">其他费用金额</t>
  </si>
  <si>
    <t xml:space="preserve">未加收燃油附加费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 方式</t>
  </si>
  <si>
    <t xml:space="preserve">座席 或   卧铺</t>
  </si>
  <si>
    <t xml:space="preserve">车辆装备等级</t>
  </si>
  <si>
    <t xml:space="preserve">车型运价</t>
  </si>
  <si>
    <t xml:space="preserve">单车单程车辆通行费</t>
  </si>
  <si>
    <t xml:space="preserve">单座车辆通行费</t>
  </si>
  <si>
    <t xml:space="preserve">全票上限价</t>
  </si>
  <si>
    <t xml:space="preserve">BPB41001</t>
  </si>
  <si>
    <t xml:space="preserve">新锦湖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深圳罗湖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钟一班</t>
    </r>
  </si>
  <si>
    <t xml:space="preserve">否</t>
  </si>
  <si>
    <t xml:space="preserve">大型</t>
  </si>
  <si>
    <t xml:space="preserve">直达</t>
  </si>
  <si>
    <t xml:space="preserve">座席</t>
  </si>
  <si>
    <t xml:space="preserve">高级</t>
  </si>
  <si>
    <t xml:space="preserve">以当天全票执行价为准，不得高于当天全票上限票价</t>
  </si>
  <si>
    <r>
      <rPr>
        <sz val="9"/>
        <color rgb="FF000000"/>
        <rFont val="Noto Sans"/>
        <family val="2"/>
      </rPr>
      <t xml:space="preserve">以当天全票执行价的</t>
    </r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为准</t>
    </r>
  </si>
  <si>
    <t xml:space="preserve">长期</t>
  </si>
  <si>
    <t xml:space="preserve">燃油附加费收取根据油运联动相关工作方案进行调整，并按照物价部门具体指导政策落实。</t>
  </si>
  <si>
    <t xml:space="preserve">福粤</t>
  </si>
  <si>
    <t xml:space="preserve">龙巴</t>
  </si>
  <si>
    <t xml:space="preserve">广长运</t>
  </si>
  <si>
    <t xml:space="preserve">兴华</t>
  </si>
  <si>
    <t xml:space="preserve">深圳市新锦湖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深圳银湖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t xml:space="preserve">APB51081</t>
  </si>
  <si>
    <t xml:space="preserve">深长运、广运发、新锦湖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深圳蛇口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t xml:space="preserve">HPB51251</t>
  </si>
  <si>
    <t xml:space="preserve">广州恒誉光明、深圳恒誉光明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深圳白石洲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钟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深圳福田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深圳白石洲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深圳南山</t>
    </r>
  </si>
  <si>
    <t xml:space="preserve">HPB21110</t>
  </si>
  <si>
    <t xml:space="preserve">深圳市宝路华新达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深圳宝安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钟一班</t>
    </r>
  </si>
  <si>
    <t xml:space="preserve">HPB31161</t>
  </si>
  <si>
    <t xml:space="preserve">广运发、安迅天宇、中旅东部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深圳龙岗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深圳横岗</t>
    </r>
  </si>
  <si>
    <t xml:space="preserve">HSB21211</t>
  </si>
  <si>
    <t xml:space="preserve">深圳市福骏通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深圳福永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钟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深圳新桥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深圳松岗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沙井中心站</t>
    </r>
  </si>
  <si>
    <t xml:space="preserve">HPB31291</t>
  </si>
  <si>
    <t xml:space="preserve">安迅经济、宝路华新达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深圳布吉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钟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清湖路口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深圳布吉</t>
    </r>
  </si>
  <si>
    <t xml:space="preserve">HPB31331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深圳北站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t xml:space="preserve">HPS30691</t>
  </si>
  <si>
    <t xml:space="preserve">东莞佰通、东莞三通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东莞长安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钟一班</t>
    </r>
  </si>
  <si>
    <t xml:space="preserve">HPS20651</t>
  </si>
  <si>
    <t xml:space="preserve">东莞长城、 安迅三通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东莞太平</t>
    </r>
  </si>
  <si>
    <t xml:space="preserve">HPS40741</t>
  </si>
  <si>
    <t xml:space="preserve">东莞祥威、 安迅经济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东莞大朗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钟一班</t>
    </r>
  </si>
  <si>
    <t xml:space="preserve">东莞新巴、安迅天宇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东莞厚街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钟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莞道窖</t>
    </r>
  </si>
  <si>
    <t xml:space="preserve">HSS10601</t>
  </si>
  <si>
    <t xml:space="preserve">东莞一通、省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东莞总站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钟一班</t>
    </r>
  </si>
  <si>
    <t xml:space="preserve">HPS00781</t>
  </si>
  <si>
    <t xml:space="preserve">东莞市三通旅游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岭山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莞南城</t>
    </r>
  </si>
  <si>
    <t xml:space="preserve">HPC12101</t>
  </si>
  <si>
    <t xml:space="preserve">歧关车路有限公司、拱北运输有限公司、惠嘉集团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珠海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钟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珠海拱北</t>
    </r>
  </si>
  <si>
    <t xml:space="preserve">PPH1HA01</t>
  </si>
  <si>
    <t xml:space="preserve">肇庆星湖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肇庆星湖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钟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三    水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会大旺</t>
    </r>
  </si>
  <si>
    <t xml:space="preserve">CPJ31681</t>
  </si>
  <si>
    <t xml:space="preserve">台山汽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门台山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会司前</t>
    </r>
  </si>
  <si>
    <t xml:space="preserve">HSR52351</t>
  </si>
  <si>
    <t xml:space="preserve">佛岗县安利通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佛冈县城</t>
    </r>
  </si>
  <si>
    <r>
      <rPr>
        <sz val="9"/>
        <color rgb="FF000000"/>
        <rFont val="宋体"/>
        <family val="0"/>
        <charset val="134"/>
      </rPr>
      <t xml:space="preserve">7:00-19:00</t>
    </r>
    <r>
      <rPr>
        <sz val="9"/>
        <color rgb="FF000000"/>
        <rFont val="Noto Sans"/>
        <family val="2"/>
      </rPr>
      <t xml:space="preserve">约   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至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钟一班</t>
    </r>
  </si>
  <si>
    <t xml:space="preserve">HPF72541</t>
  </si>
  <si>
    <t xml:space="preserve">新丰县汽车运输有限公司、广州安飞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新丰县城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钟一班</t>
    </r>
  </si>
  <si>
    <t xml:space="preserve">新丰县城</t>
  </si>
  <si>
    <t xml:space="preserve">中级</t>
  </si>
  <si>
    <t xml:space="preserve">HSR32421</t>
  </si>
  <si>
    <t xml:space="preserve">华锐晨熙运输有限公司</t>
  </si>
  <si>
    <r>
      <rPr>
        <sz val="8"/>
        <color rgb="FF000000"/>
        <rFont val="Noto Sans"/>
        <family val="2"/>
      </rPr>
      <t xml:space="preserve">广州</t>
    </r>
    <r>
      <rPr>
        <sz val="8"/>
        <color rgb="FF000000"/>
        <rFont val="Times New Roman"/>
        <family val="1"/>
      </rPr>
      <t xml:space="preserve">-</t>
    </r>
    <r>
      <rPr>
        <sz val="8"/>
        <color rgb="FF000000"/>
        <rFont val="Noto Sans"/>
        <family val="2"/>
      </rPr>
      <t xml:space="preserve">英德华侨茶场</t>
    </r>
  </si>
  <si>
    <t xml:space="preserve">安迅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英   德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英     德</t>
    </r>
  </si>
  <si>
    <t xml:space="preserve">广州市第二公共汽车公司</t>
  </si>
  <si>
    <t xml:space="preserve">8:35 10:25</t>
  </si>
  <si>
    <t xml:space="preserve">BPF42521</t>
  </si>
  <si>
    <t xml:space="preserve">韶关市汽运集团有限公司南雄汽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韶关南雄</t>
    </r>
  </si>
  <si>
    <t xml:space="preserve">卧铺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韶关始兴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韶关火车站</t>
    </r>
  </si>
  <si>
    <t xml:space="preserve">HSF52531</t>
  </si>
  <si>
    <t xml:space="preserve">韶关市汽运集团公司始兴汽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始兴隘子</t>
    </r>
  </si>
  <si>
    <t xml:space="preserve">HSF72001</t>
  </si>
  <si>
    <t xml:space="preserve">新丰县汽运、新丰客运、广州安飞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丰沙田</t>
    </r>
  </si>
  <si>
    <t xml:space="preserve">新丰沙田</t>
  </si>
  <si>
    <t xml:space="preserve">HJM83153</t>
  </si>
  <si>
    <t xml:space="preserve">平远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梅县平远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</si>
  <si>
    <t xml:space="preserve">HSN33331</t>
  </si>
  <si>
    <t xml:space="preserve">陆河县第二运输公司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陆丰甲子</t>
    </r>
  </si>
  <si>
    <r>
      <rPr>
        <sz val="9"/>
        <color rgb="FF000000"/>
        <rFont val="宋体"/>
        <family val="0"/>
        <charset val="134"/>
      </rPr>
      <t xml:space="preserve">8:00-19:30</t>
    </r>
    <r>
      <rPr>
        <sz val="9"/>
        <color rgb="FF000000"/>
        <rFont val="Noto Sans"/>
        <family val="2"/>
      </rPr>
      <t xml:space="preserve">约   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钟一班</t>
    </r>
  </si>
  <si>
    <t xml:space="preserve">陆丰市高盛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陆丰市区</t>
    </r>
  </si>
  <si>
    <t xml:space="preserve">HSN43521</t>
  </si>
  <si>
    <t xml:space="preserve">广州市安飞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陆丰碣石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t xml:space="preserve">陆丰碣石</t>
  </si>
  <si>
    <t xml:space="preserve">普通</t>
  </si>
  <si>
    <t xml:space="preserve">HSD13551</t>
  </si>
  <si>
    <t xml:space="preserve">汕头粤兴、金园、旅游、东厦、順盛、中旅、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汕头市区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钟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汕头市区</t>
    </r>
  </si>
  <si>
    <t xml:space="preserve">HSD23601</t>
  </si>
  <si>
    <t xml:space="preserve">汕头威鹏汽运（走马，华泰，祥泰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汕头澄海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t xml:space="preserve">HPD33641</t>
  </si>
  <si>
    <t xml:space="preserve">潮阳粤运天岛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潮   阳</t>
    </r>
  </si>
  <si>
    <r>
      <rPr>
        <sz val="9"/>
        <color rgb="FF000000"/>
        <rFont val="宋体"/>
        <family val="0"/>
        <charset val="134"/>
      </rPr>
      <t xml:space="preserve">9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:00               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潮阳市区</t>
    </r>
  </si>
  <si>
    <t xml:space="preserve">HSV14102</t>
  </si>
  <si>
    <t xml:space="preserve">潮州长运、客货、金顺、省广汕、粤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潮州市区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t xml:space="preserve">HSD33709</t>
  </si>
  <si>
    <t xml:space="preserve">广东省广汕高速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潮阳两英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分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潮阳陈店</t>
    </r>
  </si>
  <si>
    <t xml:space="preserve">HSD33681</t>
  </si>
  <si>
    <t xml:space="preserve">潮阳潮运快车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潮阳谷饶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至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一班</t>
    </r>
  </si>
  <si>
    <t xml:space="preserve">潮阳西园快车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潮阳贵屿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至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一班</t>
    </r>
  </si>
  <si>
    <t xml:space="preserve">HSD34121</t>
  </si>
  <si>
    <t xml:space="preserve">汕头华达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潮阳港头</t>
    </r>
  </si>
  <si>
    <r>
      <rPr>
        <sz val="9"/>
        <color rgb="FF000000"/>
        <rFont val="宋体"/>
        <family val="0"/>
        <charset val="134"/>
      </rPr>
      <t xml:space="preserve">8:45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3:45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分一班</t>
    </r>
  </si>
  <si>
    <t xml:space="preserve">HSV34011</t>
  </si>
  <si>
    <t xml:space="preserve">普宁通诚、揭阳新兴、华达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普宁流沙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分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普宁占陇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普宁池尾</t>
    </r>
  </si>
  <si>
    <t xml:space="preserve">HSV13903</t>
  </si>
  <si>
    <t xml:space="preserve">揭阳市新兴旅游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揭阳市区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洪阳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葵潭路口</t>
    </r>
  </si>
  <si>
    <t xml:space="preserve">HSV43956</t>
  </si>
  <si>
    <t xml:space="preserve">惠来金洋、汽运、交通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惠来县城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t xml:space="preserve">HSN13301</t>
  </si>
  <si>
    <t xml:space="preserve">广东省汕尾市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汕    尾</t>
    </r>
  </si>
  <si>
    <r>
      <rPr>
        <sz val="9"/>
        <color rgb="FF000000"/>
        <rFont val="宋体"/>
        <family val="0"/>
        <charset val="134"/>
      </rPr>
      <t xml:space="preserve">9:00-19:00</t>
    </r>
    <r>
      <rPr>
        <sz val="9"/>
        <color rgb="FF000000"/>
        <rFont val="Noto Sans"/>
        <family val="2"/>
      </rPr>
      <t xml:space="preserve">约   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分一班</t>
    </r>
  </si>
  <si>
    <t xml:space="preserve">HSN23381</t>
  </si>
  <si>
    <t xml:space="preserve">海丰县交通客车运输总公司（南湖快车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海    丰</t>
    </r>
  </si>
  <si>
    <r>
      <rPr>
        <sz val="9"/>
        <color rgb="FF000000"/>
        <rFont val="宋体"/>
        <family val="0"/>
        <charset val="134"/>
      </rPr>
      <t xml:space="preserve">8:00-21: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至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海          丰</t>
    </r>
  </si>
  <si>
    <t xml:space="preserve">HSK12907</t>
  </si>
  <si>
    <t xml:space="preserve">茂名飞马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茂名市区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、      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t xml:space="preserve">HSK42921</t>
  </si>
  <si>
    <t xml:space="preserve">电白二运、茂名交运电白公司、安迅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电白水东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一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白水东</t>
    </r>
  </si>
  <si>
    <t xml:space="preserve">HSK43001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白沙琅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电白沙琅</t>
    </r>
  </si>
  <si>
    <t xml:space="preserve">HSK23202</t>
  </si>
  <si>
    <t xml:space="preserve">高州二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高州市区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t xml:space="preserve">CPK58466</t>
  </si>
  <si>
    <t xml:space="preserve">化州橘通、和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化州市区</t>
    </r>
  </si>
  <si>
    <t xml:space="preserve">HSG42751</t>
  </si>
  <si>
    <t xml:space="preserve">吴川联通、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吴川梅录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一班</t>
    </r>
  </si>
  <si>
    <t xml:space="preserve">是</t>
  </si>
  <si>
    <r>
      <rPr>
        <sz val="9"/>
        <color rgb="FF000000"/>
        <rFont val="Noto Sans"/>
        <family val="2"/>
      </rPr>
      <t xml:space="preserve">吴川联通、</t>
    </r>
    <r>
      <rPr>
        <sz val="9"/>
        <color rgb="FF000000"/>
        <rFont val="宋体"/>
        <family val="0"/>
        <charset val="134"/>
      </rPr>
      <t xml:space="preserve">509</t>
    </r>
    <r>
      <rPr>
        <sz val="9"/>
        <color rgb="FF000000"/>
        <rFont val="Noto Sans"/>
        <family val="2"/>
      </rPr>
      <t xml:space="preserve">车队、运通、华锐晨熙</t>
    </r>
  </si>
  <si>
    <r>
      <rPr>
        <sz val="10"/>
        <color rgb="FF000000"/>
        <rFont val="Noto Sans"/>
        <family val="2"/>
      </rPr>
      <t xml:space="preserve">吴川联通、</t>
    </r>
    <r>
      <rPr>
        <sz val="10"/>
        <color rgb="FF000000"/>
        <rFont val="宋体"/>
        <family val="0"/>
        <charset val="134"/>
      </rPr>
      <t xml:space="preserve">509</t>
    </r>
    <r>
      <rPr>
        <sz val="10"/>
        <color rgb="FF000000"/>
        <rFont val="Noto Sans"/>
        <family val="2"/>
      </rPr>
      <t xml:space="preserve">车队、运通、华锐晨熙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吴川梅录</t>
    </r>
  </si>
  <si>
    <t xml:space="preserve">CPG12701</t>
  </si>
  <si>
    <r>
      <rPr>
        <sz val="10"/>
        <color rgb="FF000000"/>
        <rFont val="Noto Sans"/>
        <family val="2"/>
      </rPr>
      <t xml:space="preserve">湛达、</t>
    </r>
    <r>
      <rPr>
        <sz val="10"/>
        <color rgb="FF000000"/>
        <rFont val="宋体"/>
        <family val="0"/>
        <charset val="134"/>
      </rPr>
      <t xml:space="preserve">502</t>
    </r>
    <r>
      <rPr>
        <sz val="10"/>
        <color rgb="FF000000"/>
        <rFont val="Noto Sans"/>
        <family val="2"/>
      </rPr>
      <t xml:space="preserve">车队、</t>
    </r>
    <r>
      <rPr>
        <sz val="10"/>
        <color rgb="FF000000"/>
        <rFont val="宋体"/>
        <family val="0"/>
        <charset val="134"/>
      </rPr>
      <t xml:space="preserve">501</t>
    </r>
    <r>
      <rPr>
        <sz val="10"/>
        <color rgb="FF000000"/>
        <rFont val="Noto Sans"/>
        <family val="2"/>
      </rPr>
      <t xml:space="preserve">车队等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湛江市区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至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一班</t>
    </r>
  </si>
  <si>
    <t xml:space="preserve">CPG62731</t>
  </si>
  <si>
    <t xml:space="preserve">广东省华锐晨熙客货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遂溪市区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t xml:space="preserve">HS6Z5256</t>
  </si>
  <si>
    <t xml:space="preserve">温州长安集团有限公司  、广州安迅        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平阳</t>
    </r>
  </si>
  <si>
    <t xml:space="preserve">HS6C5243</t>
  </si>
  <si>
    <t xml:space="preserve">瑞安长途汽车运输公司、广州穗美怡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温州瑞安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</t>
    </r>
  </si>
  <si>
    <t xml:space="preserve">BP6C6101</t>
  </si>
  <si>
    <t xml:space="preserve">温州长运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温州</t>
    </r>
  </si>
  <si>
    <t xml:space="preserve">HS6D5206</t>
  </si>
  <si>
    <t xml:space="preserve">义乌市恒风长途客运、广州安迅、广长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义乌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绍兴</t>
    </r>
  </si>
  <si>
    <t xml:space="preserve">广州－江西上饶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金华</t>
    </r>
  </si>
  <si>
    <t xml:space="preserve">广州－浙江衢州</t>
  </si>
  <si>
    <t xml:space="preserve">HS6C5247</t>
  </si>
  <si>
    <t xml:space="preserve">苍南县长途汽车运输总公司、广州长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龙港</t>
    </r>
  </si>
  <si>
    <t xml:space="preserve">HS6J5222</t>
  </si>
  <si>
    <t xml:space="preserve">大钟运业、 广州安迅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温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温    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台    州</t>
    </r>
  </si>
  <si>
    <t xml:space="preserve">HS6J6122</t>
  </si>
  <si>
    <t xml:space="preserve">台州陆上运输、广州安迅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黄岩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黄    岩</t>
    </r>
  </si>
  <si>
    <t xml:space="preserve">HS6J6231</t>
  </si>
  <si>
    <t xml:space="preserve">玉环汽运、 广州安迅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玉环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玉    环</t>
    </r>
  </si>
  <si>
    <t xml:space="preserve">BP6A5201</t>
  </si>
  <si>
    <t xml:space="preserve">浙江现代旅游运输有限公司、广州安迅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杭州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</si>
  <si>
    <t xml:space="preserve">广州－浙江建德</t>
  </si>
  <si>
    <t xml:space="preserve">广州－浙江桐庐</t>
  </si>
  <si>
    <t xml:space="preserve">AP6K6A53</t>
  </si>
  <si>
    <t xml:space="preserve">广州市安迅经济发展公司、丽水市汽车运输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丽水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青田</t>
    </r>
  </si>
  <si>
    <t xml:space="preserve">1458</t>
  </si>
  <si>
    <t xml:space="preserve">1700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衢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永康</t>
    </r>
  </si>
  <si>
    <t xml:space="preserve">乐清市盛金快速汽车服务有限公司、广长运、乐清长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乐清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柳市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虹桥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北白象</t>
    </r>
  </si>
  <si>
    <t xml:space="preserve">HP6D5216</t>
  </si>
  <si>
    <t xml:space="preserve">浙江省上虞市汽车运输总公司、广州安迅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上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慈溪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宁波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宁海</t>
    </r>
  </si>
  <si>
    <t xml:space="preserve">HP6C5246</t>
  </si>
  <si>
    <t xml:space="preserve">苍南县长途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苍南</t>
    </r>
  </si>
  <si>
    <t xml:space="preserve">AP5D6A32</t>
  </si>
  <si>
    <t xml:space="preserve">广州穗美怡、厦门特运集团鹭岛长途客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厦门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建漳州</t>
    </r>
  </si>
  <si>
    <t xml:space="preserve">HS5A5003</t>
  </si>
  <si>
    <t xml:space="preserve">福建省汽车运输总公司、广东运通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福州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泉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晋江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蒲田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福建连江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建罗源</t>
    </r>
  </si>
  <si>
    <t xml:space="preserve">AP5A6A40</t>
  </si>
  <si>
    <t xml:space="preserve">福建华威汽车运输集团有限公司、穗美怡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福清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t xml:space="preserve">HS5A5011</t>
  </si>
  <si>
    <t xml:space="preserve">穗美怡、福建汽总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建长乐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t xml:space="preserve">BP1J2071</t>
  </si>
  <si>
    <t xml:space="preserve">湖南常德欣运集团股份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湖南常德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长沙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益阳</t>
    </r>
  </si>
  <si>
    <t xml:space="preserve">FP1Z6351</t>
  </si>
  <si>
    <t xml:space="preserve">邵阳市经纬长途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洞口</t>
    </r>
  </si>
  <si>
    <t xml:space="preserve">广州－湖南隆回</t>
  </si>
  <si>
    <t xml:space="preserve">广州－湖南衡阳</t>
  </si>
  <si>
    <t xml:space="preserve">HP1E5407</t>
  </si>
  <si>
    <t xml:space="preserve">广州穗美怡、武冈客运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武冈</t>
    </r>
  </si>
  <si>
    <t xml:space="preserve">PS2Q5611</t>
  </si>
  <si>
    <t xml:space="preserve">恩施州交运运输集团有限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恩施</t>
    </r>
  </si>
  <si>
    <t xml:space="preserve">12;00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野三关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始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高家堰</t>
    </r>
  </si>
  <si>
    <t xml:space="preserve">FP2Z5011</t>
  </si>
  <si>
    <t xml:space="preserve">荆州先行运输集团             、穗美怡         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沙市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公安</t>
    </r>
  </si>
  <si>
    <t xml:space="preserve">荆州先行运输集团             、穗美怡 、公安通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常德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澧县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松滋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枝城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江凌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枝江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宜昌</t>
    </r>
  </si>
  <si>
    <t xml:space="preserve">UG3Z5801</t>
  </si>
  <si>
    <t xml:space="preserve">益利达、广西贺州华安汽运富川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富川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怀    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贺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信都</t>
    </r>
  </si>
  <si>
    <t xml:space="preserve">HP3M5806</t>
  </si>
  <si>
    <t xml:space="preserve">新国线（河池）运输公司南丹分公司 、安迅公司</t>
  </si>
  <si>
    <t xml:space="preserve">广州－广西南丹</t>
  </si>
  <si>
    <t xml:space="preserve">广州－广西金城江</t>
  </si>
  <si>
    <t xml:space="preserve">广州－广西宜州</t>
  </si>
  <si>
    <t xml:space="preserve">广州－广西柳州</t>
  </si>
  <si>
    <t xml:space="preserve">HS3Z5811</t>
  </si>
  <si>
    <t xml:space="preserve">广州穗美怡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隆安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天   等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   新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隆   安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南   宁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平   果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百   色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武   鸣</t>
    </r>
  </si>
  <si>
    <t xml:space="preserve">HS056201</t>
  </si>
  <si>
    <t xml:space="preserve">驻马店市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河南驻马店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河南汝南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河南平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河南信阳</t>
    </r>
  </si>
  <si>
    <t xml:space="preserve">US4Z7201</t>
  </si>
  <si>
    <t xml:space="preserve">广东运通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西龙南</t>
    </r>
  </si>
  <si>
    <t xml:space="preserve">AP077A21</t>
  </si>
  <si>
    <t xml:space="preserve">广州市长途汽车运输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辽宁大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辽宁营口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辽宁鲅鱼圈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东蓬莱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东烟台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东栖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东青岛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东日照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连云港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苏南京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徽合肥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西南昌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西吉安</t>
    </r>
  </si>
  <si>
    <r>
      <rPr>
        <sz val="10"/>
        <color rgb="FF000000"/>
        <rFont val="Noto Sans"/>
        <family val="2"/>
      </rPr>
      <t xml:space="preserve">四川省汽车运输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联合车队</t>
    </r>
    <r>
      <rPr>
        <sz val="10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川成都</t>
    </r>
  </si>
  <si>
    <t xml:space="preserve">四川成都</t>
  </si>
  <si>
    <t xml:space="preserve">四川资阳</t>
  </si>
  <si>
    <t xml:space="preserve">四川金堂</t>
  </si>
  <si>
    <r>
      <rPr>
        <sz val="10"/>
        <color rgb="FF000000"/>
        <rFont val="Noto Sans"/>
        <family val="2"/>
      </rPr>
      <t xml:space="preserve">四川省汽车运输   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联合车队</t>
    </r>
    <r>
      <rPr>
        <sz val="10"/>
        <color rgb="FF000000"/>
        <rFont val="宋体"/>
        <family val="0"/>
        <charset val="134"/>
      </rPr>
      <t xml:space="preserve">]</t>
    </r>
  </si>
  <si>
    <t xml:space="preserve">HS8A6601</t>
  </si>
  <si>
    <t xml:space="preserve">昆明石林汽车服务有限责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云南昆明</t>
    </r>
  </si>
  <si>
    <t xml:space="preserve">云南昆明</t>
  </si>
  <si>
    <t xml:space="preserve">云南弥勒</t>
  </si>
  <si>
    <t xml:space="preserve">云南石林</t>
  </si>
  <si>
    <t xml:space="preserve">云南砚山</t>
  </si>
  <si>
    <t xml:space="preserve">HS077401</t>
  </si>
  <si>
    <t xml:space="preserve">山东滨州交运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滨    州</t>
    </r>
  </si>
  <si>
    <t xml:space="preserve">安徽安庆</t>
  </si>
  <si>
    <t xml:space="preserve">安徽合肥</t>
  </si>
  <si>
    <t xml:space="preserve">蚌    埠</t>
  </si>
  <si>
    <t xml:space="preserve">徐    州</t>
  </si>
  <si>
    <t xml:space="preserve">新    沂</t>
  </si>
  <si>
    <t xml:space="preserve">临    沂</t>
  </si>
  <si>
    <t xml:space="preserve">莱    芜</t>
  </si>
  <si>
    <t xml:space="preserve">济南淄博</t>
  </si>
  <si>
    <t xml:space="preserve">山东滨州</t>
  </si>
  <si>
    <t xml:space="preserve">HS2Z5606</t>
  </si>
  <si>
    <t xml:space="preserve">广州长途运输公司、公安通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京山</t>
    </r>
  </si>
  <si>
    <t xml:space="preserve">湖南华容</t>
  </si>
  <si>
    <t xml:space="preserve">湖南南县</t>
  </si>
  <si>
    <t xml:space="preserve">湖南岳阳</t>
  </si>
  <si>
    <t xml:space="preserve">湖南安乡</t>
  </si>
  <si>
    <t xml:space="preserve">湖北石首</t>
  </si>
  <si>
    <t xml:space="preserve">湖北监利</t>
  </si>
  <si>
    <t xml:space="preserve">湖北洪湖</t>
  </si>
  <si>
    <t xml:space="preserve">湖北天门</t>
  </si>
  <si>
    <t xml:space="preserve">湖北潜江</t>
  </si>
  <si>
    <t xml:space="preserve">湖北荆门</t>
  </si>
  <si>
    <t xml:space="preserve">湖北仙桃</t>
  </si>
  <si>
    <t xml:space="preserve">湖北武汉</t>
  </si>
  <si>
    <t xml:space="preserve">湖北沙洋</t>
  </si>
  <si>
    <t xml:space="preserve">湖北京山</t>
  </si>
  <si>
    <t xml:space="preserve">山西太原市并州运业有限公司</t>
  </si>
  <si>
    <t xml:space="preserve">广州—山西太原</t>
  </si>
  <si>
    <t xml:space="preserve">河南郑州</t>
  </si>
  <si>
    <t xml:space="preserve">山西长治</t>
  </si>
  <si>
    <t xml:space="preserve">山西太原</t>
  </si>
  <si>
    <t xml:space="preserve">山西晋城</t>
  </si>
  <si>
    <t xml:space="preserve">AP926A03</t>
  </si>
  <si>
    <t xml:space="preserve">上海沪铁富康长运、上海芷新客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   海</t>
    </r>
  </si>
  <si>
    <t xml:space="preserve">诸    暨</t>
  </si>
  <si>
    <t xml:space="preserve">浙江宁波</t>
  </si>
  <si>
    <t xml:space="preserve">浙江嘉兴</t>
  </si>
  <si>
    <t xml:space="preserve">上    海</t>
  </si>
  <si>
    <t xml:space="preserve">江苏苏州</t>
  </si>
  <si>
    <t xml:space="preserve">江苏无锡</t>
  </si>
  <si>
    <t xml:space="preserve">HPL22251</t>
  </si>
  <si>
    <t xml:space="preserve">惠州市汽车运输集团有限公司惠阳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惠阳</t>
    </r>
  </si>
  <si>
    <r>
      <rPr>
        <sz val="9"/>
        <color rgb="FF000000"/>
        <rFont val="宋体"/>
        <family val="0"/>
        <charset val="134"/>
      </rPr>
      <t xml:space="preserve">10: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</t>
    </r>
  </si>
  <si>
    <t xml:space="preserve">惠  州</t>
  </si>
  <si>
    <t xml:space="preserve">53</t>
  </si>
  <si>
    <t xml:space="preserve">163</t>
  </si>
  <si>
    <t xml:space="preserve">210</t>
  </si>
  <si>
    <t xml:space="preserve">惠  阳</t>
  </si>
  <si>
    <t xml:space="preserve">207</t>
  </si>
  <si>
    <t xml:space="preserve">佛山市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佛山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钟一班</t>
    </r>
  </si>
  <si>
    <t xml:space="preserve">佛  山</t>
  </si>
  <si>
    <t xml:space="preserve">40</t>
  </si>
  <si>
    <t xml:space="preserve">39</t>
  </si>
  <si>
    <t xml:space="preserve">60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中山</t>
    </r>
  </si>
  <si>
    <t xml:space="preserve">中   山</t>
  </si>
  <si>
    <t xml:space="preserve">41</t>
  </si>
  <si>
    <t xml:space="preserve">127</t>
  </si>
  <si>
    <t xml:space="preserve">陈   村</t>
  </si>
  <si>
    <t xml:space="preserve">北   滘</t>
  </si>
  <si>
    <t xml:space="preserve">伦   教</t>
  </si>
  <si>
    <t xml:space="preserve">大   良</t>
  </si>
  <si>
    <t xml:space="preserve">容奇（容桂）</t>
  </si>
  <si>
    <t xml:space="preserve">小   榄</t>
  </si>
  <si>
    <t xml:space="preserve">东   升</t>
  </si>
  <si>
    <t xml:space="preserve">PPJ1JA01</t>
  </si>
  <si>
    <t xml:space="preserve">广长运、南方高速、江门汽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门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t xml:space="preserve">江   门</t>
  </si>
  <si>
    <t xml:space="preserve">广州长途运输公司</t>
  </si>
  <si>
    <t xml:space="preserve">仙  桃</t>
  </si>
  <si>
    <t xml:space="preserve">37</t>
  </si>
  <si>
    <t xml:space="preserve">1100</t>
  </si>
  <si>
    <t xml:space="preserve">1210</t>
  </si>
  <si>
    <t xml:space="preserve">郑  场</t>
  </si>
  <si>
    <t xml:space="preserve">1116</t>
  </si>
  <si>
    <t xml:space="preserve">岳  口</t>
  </si>
  <si>
    <t xml:space="preserve">1131</t>
  </si>
  <si>
    <t xml:space="preserve">天  门</t>
  </si>
  <si>
    <t xml:space="preserve">1149</t>
  </si>
  <si>
    <t xml:space="preserve">石  河</t>
  </si>
  <si>
    <t xml:space="preserve">1164</t>
  </si>
  <si>
    <t xml:space="preserve">钱  场</t>
  </si>
  <si>
    <t xml:space="preserve">1183</t>
  </si>
  <si>
    <t xml:space="preserve">京  山</t>
  </si>
  <si>
    <t xml:space="preserve">1206</t>
  </si>
  <si>
    <t xml:space="preserve">广州长途运输公司、宜昌交运</t>
  </si>
  <si>
    <t xml:space="preserve">47</t>
  </si>
  <si>
    <t xml:space="preserve">随  州</t>
  </si>
  <si>
    <t xml:space="preserve">1333</t>
  </si>
  <si>
    <t xml:space="preserve">1438</t>
  </si>
  <si>
    <t xml:space="preserve">恩  施</t>
  </si>
  <si>
    <t xml:space="preserve">莆田汽运涵江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莆田涵江</t>
    </r>
  </si>
  <si>
    <t xml:space="preserve">莆田涵江</t>
  </si>
  <si>
    <t xml:space="preserve">42</t>
  </si>
  <si>
    <t xml:space="preserve">988</t>
  </si>
  <si>
    <t xml:space="preserve">960</t>
  </si>
  <si>
    <t xml:space="preserve">福鼎市汽车运输有限公司、佛山汽运分公司</t>
  </si>
  <si>
    <t xml:space="preserve">福建福鼎</t>
  </si>
  <si>
    <t xml:space="preserve">福  鼎</t>
  </si>
  <si>
    <t xml:space="preserve">宁  德</t>
  </si>
  <si>
    <t xml:space="preserve">佛山市粤运和兴公司</t>
  </si>
  <si>
    <t xml:space="preserve">福建泉州</t>
  </si>
  <si>
    <t xml:space="preserve">泉  州</t>
  </si>
  <si>
    <t xml:space="preserve">晋  江</t>
  </si>
  <si>
    <t xml:space="preserve">石   狮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贵阳</t>
    </r>
  </si>
  <si>
    <t xml:space="preserve">遵  义</t>
  </si>
  <si>
    <t xml:space="preserve">44</t>
  </si>
  <si>
    <t xml:space="preserve">凯  里</t>
  </si>
  <si>
    <t xml:space="preserve">毕  节</t>
  </si>
  <si>
    <t xml:space="preserve">六盘水</t>
  </si>
  <si>
    <t xml:space="preserve">贵  阳</t>
  </si>
  <si>
    <t xml:space="preserve">深长运、云南昭通</t>
  </si>
  <si>
    <t xml:space="preserve">云南昭通</t>
  </si>
  <si>
    <t xml:space="preserve">云南富宁</t>
  </si>
  <si>
    <t xml:space="preserve">云南珠街</t>
  </si>
  <si>
    <t xml:space="preserve">云南广南</t>
  </si>
  <si>
    <t xml:space="preserve">云南文山</t>
  </si>
  <si>
    <t xml:space="preserve">云南邱北</t>
  </si>
  <si>
    <t xml:space="preserve">云南曲靖</t>
  </si>
  <si>
    <t xml:space="preserve">云南开远</t>
  </si>
  <si>
    <t xml:space="preserve">云南会泽</t>
  </si>
  <si>
    <t xml:space="preserve">常德欣运澧县公司、珠海市海州汽运实业</t>
  </si>
  <si>
    <t xml:space="preserve">湖南澧县</t>
  </si>
  <si>
    <t xml:space="preserve">澧   县</t>
  </si>
  <si>
    <t xml:space="preserve">益   阳</t>
  </si>
  <si>
    <t xml:space="preserve">常德欣运集团</t>
  </si>
  <si>
    <t xml:space="preserve">湖南津市</t>
  </si>
  <si>
    <t xml:space="preserve">津     市</t>
  </si>
  <si>
    <t xml:space="preserve">常     德</t>
  </si>
  <si>
    <t xml:space="preserve">长     沙</t>
  </si>
  <si>
    <t xml:space="preserve">长    沙</t>
  </si>
  <si>
    <t xml:space="preserve">荆州神通汽运集团公司</t>
  </si>
  <si>
    <t xml:space="preserve">湖北松滋</t>
  </si>
  <si>
    <t xml:space="preserve">湖北神州运业集团客运公司</t>
  </si>
  <si>
    <t xml:space="preserve">湖北襄樊</t>
  </si>
  <si>
    <t xml:space="preserve">湖北钟祥</t>
  </si>
  <si>
    <t xml:space="preserve">湖北宜城</t>
  </si>
  <si>
    <t xml:space="preserve">湖北十堰</t>
  </si>
  <si>
    <t xml:space="preserve">珠海信禾发展公司             、十堰亨运集团</t>
  </si>
  <si>
    <t xml:space="preserve">湖北荆州</t>
  </si>
  <si>
    <t xml:space="preserve">南宁泰昌客运有限公司  </t>
  </si>
  <si>
    <t xml:space="preserve">广西南宁</t>
  </si>
  <si>
    <t xml:space="preserve">HS3Z5816</t>
  </si>
  <si>
    <t xml:space="preserve">北流交运、广西奔马交通集团北流分公司</t>
  </si>
  <si>
    <t xml:space="preserve">北流六靖</t>
  </si>
  <si>
    <t xml:space="preserve">广西石窝</t>
  </si>
  <si>
    <t xml:space="preserve">信宜市长城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信宜</t>
    </r>
  </si>
  <si>
    <t xml:space="preserve">罗   定</t>
  </si>
  <si>
    <t xml:space="preserve">信   宜</t>
  </si>
  <si>
    <t xml:space="preserve">信阳市运输集团有限责任公司光山客运分公司</t>
  </si>
  <si>
    <t xml:space="preserve">河南光山</t>
  </si>
  <si>
    <t xml:space="preserve">光  山</t>
  </si>
  <si>
    <t xml:space="preserve">潢  川</t>
  </si>
  <si>
    <t xml:space="preserve">新  县</t>
  </si>
  <si>
    <t xml:space="preserve">红  安</t>
  </si>
  <si>
    <t xml:space="preserve">武  汉</t>
  </si>
  <si>
    <t xml:space="preserve">河南中州集团南阳中林运输有限公司</t>
  </si>
  <si>
    <t xml:space="preserve">河南南阳</t>
  </si>
  <si>
    <t xml:space="preserve">唐  河</t>
  </si>
  <si>
    <t xml:space="preserve">社  旗</t>
  </si>
  <si>
    <t xml:space="preserve">南  阳</t>
  </si>
  <si>
    <t xml:space="preserve">内  乡</t>
  </si>
  <si>
    <t xml:space="preserve">镇  平</t>
  </si>
  <si>
    <t xml:space="preserve">河南万里汽车运输集团太康公司、周口汽运太康</t>
  </si>
  <si>
    <t xml:space="preserve">河南太康</t>
  </si>
  <si>
    <t xml:space="preserve">太  康</t>
  </si>
  <si>
    <t xml:space="preserve">淮  阳</t>
  </si>
  <si>
    <t xml:space="preserve">漯  河</t>
  </si>
  <si>
    <t xml:space="preserve">周  口</t>
  </si>
  <si>
    <t xml:space="preserve">驻马店</t>
  </si>
  <si>
    <t xml:space="preserve">安福县汽车运输总公司、佛山汽运集团分公司</t>
  </si>
  <si>
    <t xml:space="preserve">江西安福</t>
  </si>
  <si>
    <t xml:space="preserve">江西吉安</t>
  </si>
  <si>
    <t xml:space="preserve">池州杰达运输股份有限公司第七分公司</t>
  </si>
  <si>
    <t xml:space="preserve">安徽东至</t>
  </si>
  <si>
    <t xml:space="preserve">江西九江</t>
  </si>
  <si>
    <t xml:space="preserve">江西南昌</t>
  </si>
  <si>
    <t xml:space="preserve">江西湖口</t>
  </si>
  <si>
    <t xml:space="preserve">江西彭泽</t>
  </si>
  <si>
    <t xml:space="preserve">山东省枣庄汽车运输有限公司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山东枣庄</t>
    </r>
  </si>
  <si>
    <t xml:space="preserve">山东枣庄</t>
  </si>
  <si>
    <t xml:space="preserve">江苏徐州</t>
  </si>
  <si>
    <t xml:space="preserve">珠海珠海汽运、          商洛汽运</t>
  </si>
  <si>
    <t xml:space="preserve">陕西商州</t>
  </si>
  <si>
    <t xml:space="preserve">陕西西峡</t>
  </si>
  <si>
    <t xml:space="preserve">陕西丹凤</t>
  </si>
  <si>
    <t xml:space="preserve">陕西镇安</t>
  </si>
  <si>
    <t xml:space="preserve">陕西西安</t>
  </si>
  <si>
    <t xml:space="preserve">四川南充当代运业集团有限公司</t>
  </si>
  <si>
    <t xml:space="preserve">四川西充</t>
  </si>
  <si>
    <t xml:space="preserve">四川重庆</t>
  </si>
  <si>
    <t xml:space="preserve">四川南部</t>
  </si>
  <si>
    <t xml:space="preserve">四川广安</t>
  </si>
  <si>
    <t xml:space="preserve">四川南充</t>
  </si>
  <si>
    <t xml:space="preserve">四川盐亭</t>
  </si>
  <si>
    <t xml:space="preserve">达州市绿叶长途客运有限公司</t>
  </si>
  <si>
    <t xml:space="preserve">四川达州</t>
  </si>
  <si>
    <t xml:space="preserve">四川邻水</t>
  </si>
  <si>
    <t xml:space="preserve">四川大竹</t>
  </si>
  <si>
    <t xml:space="preserve">开江、平昌</t>
  </si>
  <si>
    <t xml:space="preserve">云南保山交通运输集团有限责任公司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云南保山</t>
    </r>
  </si>
  <si>
    <t xml:space="preserve">云南南华</t>
  </si>
  <si>
    <t xml:space="preserve">云南大理</t>
  </si>
  <si>
    <t xml:space="preserve">云南祥云</t>
  </si>
  <si>
    <t xml:space="preserve">云南保山</t>
  </si>
  <si>
    <t xml:space="preserve">宜昌交运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张家界</t>
    </r>
  </si>
  <si>
    <t xml:space="preserve">张家界</t>
  </si>
  <si>
    <t xml:space="preserve">湖南欣运集团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湖南常德</t>
    </r>
  </si>
  <si>
    <t xml:space="preserve">湖南常德</t>
  </si>
  <si>
    <t xml:space="preserve">湖南临澧</t>
  </si>
  <si>
    <t xml:space="preserve">湖南桃源</t>
  </si>
  <si>
    <t xml:space="preserve">湖南石门</t>
  </si>
  <si>
    <t xml:space="preserve">重庆民捷运输有限公司</t>
  </si>
  <si>
    <t xml:space="preserve">重   庆</t>
  </si>
  <si>
    <t xml:space="preserve">贵州河池</t>
  </si>
  <si>
    <t xml:space="preserve">贵州桐梓</t>
  </si>
  <si>
    <t xml:space="preserve">贵州松砍</t>
  </si>
  <si>
    <t xml:space="preserve">重庆綦江</t>
  </si>
  <si>
    <t xml:space="preserve">重庆龙头寺</t>
  </si>
  <si>
    <t xml:space="preserve">海南海汽运输集团股份有限公司陵水分公司</t>
  </si>
  <si>
    <t xml:space="preserve">三   亚</t>
  </si>
  <si>
    <t xml:space="preserve">海口西站</t>
  </si>
  <si>
    <t xml:space="preserve">琼海汽车站</t>
  </si>
  <si>
    <t xml:space="preserve">万宁汽车站</t>
  </si>
  <si>
    <t xml:space="preserve">陵水汽车站</t>
  </si>
  <si>
    <t xml:space="preserve">三亚汽车站</t>
  </si>
  <si>
    <t xml:space="preserve">深长运、海南汽运</t>
  </si>
  <si>
    <t xml:space="preserve">海南文昌</t>
  </si>
  <si>
    <t xml:space="preserve">文昌汽车站</t>
  </si>
  <si>
    <t xml:space="preserve">CSH78581</t>
  </si>
  <si>
    <t xml:space="preserve">肇庆市粤运汽车运输公司怀集汽车站</t>
  </si>
  <si>
    <t xml:space="preserve">怀    集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1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</t>
    </r>
  </si>
  <si>
    <t xml:space="preserve">CSH48592</t>
  </si>
  <si>
    <t xml:space="preserve">肇庆市粤运汽车运输公司广宁汽车站</t>
  </si>
  <si>
    <t xml:space="preserve">广    宁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-1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</si>
  <si>
    <t xml:space="preserve">四会黄田</t>
  </si>
  <si>
    <t xml:space="preserve">广州二汽、长运、三水区运发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三水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-20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钟一班</t>
    </r>
  </si>
  <si>
    <t xml:space="preserve">三    水</t>
  </si>
  <si>
    <t xml:space="preserve">HSR12451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清远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-1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钟一班</t>
    </r>
  </si>
  <si>
    <t xml:space="preserve">清   远</t>
  </si>
  <si>
    <t xml:space="preserve">清远市二运公司客运分公司</t>
  </si>
  <si>
    <t xml:space="preserve">广州市保税区兴华国际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鹤山</t>
    </r>
  </si>
  <si>
    <r>
      <rPr>
        <sz val="9"/>
        <color rgb="FF000000"/>
        <rFont val="宋体"/>
        <family val="0"/>
        <charset val="134"/>
      </rPr>
      <t xml:space="preserve">09:20-15:45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开平</t>
    </r>
  </si>
  <si>
    <r>
      <rPr>
        <sz val="9"/>
        <color rgb="FF000000"/>
        <rFont val="宋体"/>
        <family val="0"/>
        <charset val="134"/>
      </rPr>
      <t xml:space="preserve">07:25-16:5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高明</t>
    </r>
  </si>
  <si>
    <r>
      <rPr>
        <sz val="9"/>
        <color rgb="FF000000"/>
        <rFont val="宋体"/>
        <family val="0"/>
        <charset val="134"/>
      </rPr>
      <t xml:space="preserve">10:00-15:45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怀集</t>
    </r>
  </si>
  <si>
    <r>
      <rPr>
        <sz val="9"/>
        <color rgb="FF000000"/>
        <rFont val="宋体"/>
        <family val="0"/>
        <charset val="134"/>
      </rPr>
      <t xml:space="preserve">08:00-16:2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分钟</t>
    </r>
  </si>
  <si>
    <t xml:space="preserve">区交通部门审核意见：</t>
  </si>
  <si>
    <t xml:space="preserve">市交通部门审核意见：</t>
  </si>
  <si>
    <t xml:space="preserve">物价部门审核意见：</t>
  </si>
  <si>
    <t xml:space="preserve">年    月    日</t>
  </si>
  <si>
    <t xml:space="preserve">说明：本表一式三份，一份自留，另外两份市、县（市、区）物价、交通主管部门留存。</t>
  </si>
  <si>
    <t xml:space="preserve">广州市公路客运普通线路票价备案表（普通）</t>
  </si>
  <si>
    <r>
      <rPr>
        <sz val="9"/>
        <color rgb="FF000000"/>
        <rFont val="Noto Sans"/>
        <family val="2"/>
      </rPr>
      <t xml:space="preserve">填报站场名称（签章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广州市广园客运站        填报站场联系人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潘文俊     填报站场联系人手机</t>
    </r>
    <r>
      <rPr>
        <sz val="9"/>
        <color rgb="FF000000"/>
        <rFont val="宋体"/>
        <family val="0"/>
        <charset val="134"/>
      </rPr>
      <t xml:space="preserve">: 15011711005</t>
    </r>
  </si>
  <si>
    <t xml:space="preserve">HSA30000</t>
  </si>
  <si>
    <t xml:space="preserve">广州市顺途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从化街口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-2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钟一班</t>
    </r>
  </si>
  <si>
    <t xml:space="preserve">从化街口</t>
  </si>
  <si>
    <r>
      <rPr>
        <sz val="11"/>
        <color rgb="FF000000"/>
        <rFont val="Noto Sans"/>
        <family val="2"/>
      </rPr>
      <t xml:space="preserve">以当天全票执行价的</t>
    </r>
    <r>
      <rPr>
        <sz val="11"/>
        <color rgb="FF000000"/>
        <rFont val="宋体"/>
        <family val="0"/>
        <charset val="134"/>
      </rPr>
      <t xml:space="preserve">1/2</t>
    </r>
    <r>
      <rPr>
        <sz val="11"/>
        <color rgb="FF000000"/>
        <rFont val="Noto Sans"/>
        <family val="2"/>
      </rPr>
      <t xml:space="preserve">为准</t>
    </r>
  </si>
  <si>
    <t xml:space="preserve">HSA40201</t>
  </si>
  <si>
    <t xml:space="preserve">增城市运输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增   城</t>
    </r>
  </si>
  <si>
    <r>
      <rPr>
        <sz val="9"/>
        <color rgb="FF000000"/>
        <rFont val="宋体"/>
        <family val="0"/>
        <charset val="134"/>
      </rPr>
      <t xml:space="preserve">6:30-20: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钟一班</t>
    </r>
  </si>
  <si>
    <t xml:space="preserve">增城荔城</t>
  </si>
  <si>
    <t xml:space="preserve">西福桥</t>
  </si>
  <si>
    <t xml:space="preserve">沙埔</t>
  </si>
  <si>
    <t xml:space="preserve">仙村</t>
  </si>
  <si>
    <t xml:space="preserve">新塘</t>
  </si>
  <si>
    <t xml:space="preserve">华商学院</t>
  </si>
  <si>
    <t xml:space="preserve">佛冈县安利通运输     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佛   冈</t>
    </r>
  </si>
  <si>
    <t xml:space="preserve">佛冈县城</t>
  </si>
  <si>
    <t xml:space="preserve">汤塘</t>
  </si>
  <si>
    <t xml:space="preserve">学田</t>
  </si>
  <si>
    <t xml:space="preserve">鳌头</t>
  </si>
  <si>
    <t xml:space="preserve">龙潭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佛  冈</t>
    </r>
  </si>
  <si>
    <t xml:space="preserve">HSR52401</t>
  </si>
  <si>
    <t xml:space="preserve">佛冈县安利通运输      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佛冈四九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t xml:space="preserve">四九</t>
  </si>
  <si>
    <t xml:space="preserve">HSR52411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佛冈民安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</si>
  <si>
    <t xml:space="preserve">民安</t>
  </si>
  <si>
    <t xml:space="preserve">英德</t>
  </si>
  <si>
    <t xml:space="preserve">汕尾市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汕   尾</t>
    </r>
  </si>
  <si>
    <t xml:space="preserve">汕尾市区</t>
  </si>
  <si>
    <t xml:space="preserve">陆丰市高盛汽车运输   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陆   丰</t>
    </r>
  </si>
  <si>
    <t xml:space="preserve">陆丰市区</t>
  </si>
  <si>
    <t xml:space="preserve">陆丰高盛、陆河二运</t>
  </si>
  <si>
    <t xml:space="preserve">陆丰甲子</t>
  </si>
  <si>
    <t xml:space="preserve">海丰县交通客车        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海   丰</t>
    </r>
  </si>
  <si>
    <t xml:space="preserve">海丰县城</t>
  </si>
  <si>
    <t xml:space="preserve">广东中旅集团、             汕头华达、汕头金园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汕    头</t>
    </r>
  </si>
  <si>
    <t xml:space="preserve">汕头市区</t>
  </si>
  <si>
    <t xml:space="preserve">汕头市威鹏汽车运输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汕头澄海</t>
    </r>
  </si>
  <si>
    <t xml:space="preserve">汕头澄海</t>
  </si>
  <si>
    <t xml:space="preserve">汕头华达、汕头金通、潮阳汽运、潮阳高速汽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潮阳谷饶</t>
    </r>
  </si>
  <si>
    <t xml:space="preserve">潮阳谷饶</t>
  </si>
  <si>
    <t xml:space="preserve">汕头金通、潮阳金通        、汕头华达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潮阳贵屿</t>
    </r>
  </si>
  <si>
    <t xml:space="preserve">潮阳贵屿</t>
  </si>
  <si>
    <t xml:space="preserve">潮州客货、粤运高速客运、潮州长途运输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潮   州</t>
    </r>
  </si>
  <si>
    <t xml:space="preserve">潮州市区</t>
  </si>
  <si>
    <t xml:space="preserve">饶平县金顺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潮州饶平</t>
    </r>
  </si>
  <si>
    <t xml:space="preserve">潮州饶平</t>
  </si>
  <si>
    <t xml:space="preserve">揭阳新兴、揭东汽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揭   阳</t>
    </r>
  </si>
  <si>
    <t xml:space="preserve">揭阳市区</t>
  </si>
  <si>
    <t xml:space="preserve">惠来金洋、揭阳汽运   、惠来交总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惠   来</t>
    </r>
  </si>
  <si>
    <t xml:space="preserve">惠来县城</t>
  </si>
  <si>
    <t xml:space="preserve">普宁通城运输、揭阳新兴、潮阳汽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普宁占陇</t>
    </r>
  </si>
  <si>
    <t xml:space="preserve">普宁流沙</t>
  </si>
  <si>
    <t xml:space="preserve">普宁占陇</t>
  </si>
  <si>
    <t xml:space="preserve">普宁池尾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丰县城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一班</t>
    </r>
  </si>
  <si>
    <t xml:space="preserve">湛江粤达、湛江交通集团、湛江汽运、麻章湛达运输、湛江京通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湛   江</t>
    </r>
  </si>
  <si>
    <t xml:space="preserve">湛   江</t>
  </si>
  <si>
    <t xml:space="preserve">广东华锐晨熙、吴川联通、湛江汽运、广东运通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一班</t>
    </r>
  </si>
  <si>
    <t xml:space="preserve">吴川梅录</t>
  </si>
  <si>
    <t xml:space="preserve">电白二运、                茂名运输电白分公司</t>
  </si>
  <si>
    <t xml:space="preserve">电白水东</t>
  </si>
  <si>
    <t xml:space="preserve">福建华威、福建汽运福清分公司、穗美怡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建福清</t>
    </r>
  </si>
  <si>
    <t xml:space="preserve">福建福清</t>
  </si>
  <si>
    <t xml:space="preserve">福建福州</t>
  </si>
  <si>
    <t xml:space="preserve">福建晋江</t>
  </si>
  <si>
    <t xml:space="preserve">福建蒲田</t>
  </si>
  <si>
    <t xml:space="preserve">福建罗源</t>
  </si>
  <si>
    <t xml:space="preserve">福建厦门</t>
  </si>
  <si>
    <t xml:space="preserve">福建漳州</t>
  </si>
  <si>
    <t xml:space="preserve">福建长乐</t>
  </si>
  <si>
    <t xml:space="preserve">BP6D6161</t>
  </si>
  <si>
    <t xml:space="preserve">义乌恒风、广州安迅            、广长运、绍兴汽运</t>
  </si>
  <si>
    <t xml:space="preserve">浙江绍兴</t>
  </si>
  <si>
    <t xml:space="preserve">浙江义乌</t>
  </si>
  <si>
    <t xml:space="preserve">江西上饶</t>
  </si>
  <si>
    <t xml:space="preserve">浙江金华</t>
  </si>
  <si>
    <t xml:space="preserve">浙江衢州</t>
  </si>
  <si>
    <t xml:space="preserve">大钟运业、广州安迅</t>
  </si>
  <si>
    <t xml:space="preserve">温岭</t>
  </si>
  <si>
    <t xml:space="preserve">台州</t>
  </si>
  <si>
    <t xml:space="preserve">黄岩</t>
  </si>
  <si>
    <t xml:space="preserve">玉环汽运、广州安迅</t>
  </si>
  <si>
    <t xml:space="preserve">玉环</t>
  </si>
  <si>
    <t xml:space="preserve">乐清盛金、乐清长途运输、乐清长途汽运</t>
  </si>
  <si>
    <t xml:space="preserve">浙江乐清</t>
  </si>
  <si>
    <t xml:space="preserve">浙江柳市</t>
  </si>
  <si>
    <t xml:space="preserve">浙江虹桥</t>
  </si>
  <si>
    <t xml:space="preserve">浙江北白象</t>
  </si>
  <si>
    <t xml:space="preserve">广州安迅、浙江现代</t>
  </si>
  <si>
    <t xml:space="preserve">杭   州</t>
  </si>
  <si>
    <t xml:space="preserve">建  德</t>
  </si>
  <si>
    <t xml:space="preserve">桐  庐</t>
  </si>
  <si>
    <t xml:space="preserve">衢  州</t>
  </si>
  <si>
    <t xml:space="preserve">上虞汽运、广州安迅</t>
  </si>
  <si>
    <t xml:space="preserve">浙江上虞</t>
  </si>
  <si>
    <t xml:space="preserve">浙江慈溪</t>
  </si>
  <si>
    <t xml:space="preserve">浙江宁海</t>
  </si>
  <si>
    <t xml:space="preserve">温州长安、广州安迅</t>
  </si>
  <si>
    <t xml:space="preserve">浙江平阳</t>
  </si>
  <si>
    <t xml:space="preserve">温州长运集团有限公司 </t>
  </si>
  <si>
    <t xml:space="preserve">浙江温州</t>
  </si>
  <si>
    <t xml:space="preserve">广长运、苍南运输</t>
  </si>
  <si>
    <t xml:space="preserve">浙江龙港</t>
  </si>
  <si>
    <t xml:space="preserve">苍南运输</t>
  </si>
  <si>
    <t xml:space="preserve">浙江苍南</t>
  </si>
  <si>
    <t xml:space="preserve">湖南长沙</t>
  </si>
  <si>
    <t xml:space="preserve">湖南益阳</t>
  </si>
  <si>
    <t xml:space="preserve">湖南洞口</t>
  </si>
  <si>
    <t xml:space="preserve">湖南隆回</t>
  </si>
  <si>
    <t xml:space="preserve">湖南衡阳</t>
  </si>
  <si>
    <t xml:space="preserve">穗美怡、武冈市客运</t>
  </si>
  <si>
    <t xml:space="preserve">湖南武冈</t>
  </si>
  <si>
    <t xml:space="preserve">UG3Z5802</t>
  </si>
  <si>
    <t xml:space="preserve">广州益利达                              、广西贺州华安</t>
  </si>
  <si>
    <t xml:space="preserve">广西富川</t>
  </si>
  <si>
    <t xml:space="preserve">广西贺州</t>
  </si>
  <si>
    <t xml:space="preserve">广西信都</t>
  </si>
  <si>
    <t xml:space="preserve">UP3Z5807</t>
  </si>
  <si>
    <t xml:space="preserve">广州安迅、                  新国线（河池）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南丹</t>
    </r>
  </si>
  <si>
    <t xml:space="preserve">广西南丹</t>
  </si>
  <si>
    <t xml:space="preserve">广西金城江</t>
  </si>
  <si>
    <t xml:space="preserve">广西宜州</t>
  </si>
  <si>
    <t xml:space="preserve">广西柳州</t>
  </si>
  <si>
    <t xml:space="preserve">广西天等</t>
  </si>
  <si>
    <t xml:space="preserve">广西大新</t>
  </si>
  <si>
    <t xml:space="preserve">广西隆安</t>
  </si>
  <si>
    <t xml:space="preserve">广西平果</t>
  </si>
  <si>
    <t xml:space="preserve">广西百色</t>
  </si>
  <si>
    <t xml:space="preserve">广西武鸣</t>
  </si>
  <si>
    <t xml:space="preserve">湖北沙市</t>
  </si>
  <si>
    <t xml:space="preserve">湖北公安</t>
  </si>
  <si>
    <t xml:space="preserve">太原市并州运业          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西太原</t>
    </r>
  </si>
  <si>
    <t xml:space="preserve">四川联合车队</t>
  </si>
  <si>
    <t xml:space="preserve">四川绵阳</t>
  </si>
  <si>
    <t xml:space="preserve">四川犍为</t>
  </si>
  <si>
    <t xml:space="preserve">四川眉山</t>
  </si>
  <si>
    <t xml:space="preserve">四川洪雅</t>
  </si>
  <si>
    <t xml:space="preserve">四川威远</t>
  </si>
  <si>
    <t xml:space="preserve">四川仁寿</t>
  </si>
  <si>
    <t xml:space="preserve">四川内江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四川自贡</t>
    </r>
  </si>
  <si>
    <t xml:space="preserve">四川自贡</t>
  </si>
  <si>
    <t xml:space="preserve">四川富顺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川绵阳</t>
    </r>
  </si>
  <si>
    <t xml:space="preserve">四川梓潼</t>
  </si>
  <si>
    <t xml:space="preserve">四川德阳</t>
  </si>
  <si>
    <t xml:space="preserve">四川中江</t>
  </si>
  <si>
    <t xml:space="preserve">四川遂宁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川雅安</t>
    </r>
  </si>
  <si>
    <t xml:space="preserve">四川雅安</t>
  </si>
  <si>
    <t xml:space="preserve">四川邛崃</t>
  </si>
  <si>
    <t xml:space="preserve">四川乐山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一班</t>
    </r>
  </si>
  <si>
    <t xml:space="preserve">达州市绿叶长途客运   有限公司</t>
  </si>
  <si>
    <t xml:space="preserve">开江、 平昌</t>
  </si>
  <si>
    <r>
      <rPr>
        <sz val="9"/>
        <color rgb="FF000000"/>
        <rFont val="Noto Sans"/>
        <family val="2"/>
      </rPr>
      <t xml:space="preserve">四川南充当代运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 </t>
    </r>
  </si>
  <si>
    <t xml:space="preserve">佛山市汽运集团、安福汽车运输总公司</t>
  </si>
  <si>
    <t xml:space="preserve">临沧市交通运输集团公司临沧分公司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云南临沧</t>
    </r>
  </si>
  <si>
    <t xml:space="preserve">云南南涧</t>
  </si>
  <si>
    <t xml:space="preserve">云南云县</t>
  </si>
  <si>
    <t xml:space="preserve">云南临沧</t>
  </si>
  <si>
    <t xml:space="preserve">河南内乡</t>
  </si>
  <si>
    <t xml:space="preserve">河南邓县</t>
  </si>
  <si>
    <t xml:space="preserve">广州市陆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宁</t>
    </r>
  </si>
  <si>
    <t xml:space="preserve">九江长运运业股份有限公司都昌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都昌</t>
    </r>
  </si>
  <si>
    <t xml:space="preserve">都   昌</t>
  </si>
  <si>
    <t xml:space="preserve">九   江</t>
  </si>
  <si>
    <t xml:space="preserve">德   安</t>
  </si>
  <si>
    <t xml:space="preserve">南   昌</t>
  </si>
  <si>
    <t xml:space="preserve">丰   城</t>
  </si>
  <si>
    <t xml:space="preserve">广州市顺途公共汽车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韶关</t>
    </r>
  </si>
  <si>
    <t xml:space="preserve">韶关西河站</t>
  </si>
  <si>
    <t xml:space="preserve">韶关东站</t>
  </si>
  <si>
    <t xml:space="preserve">BP6F5267</t>
  </si>
  <si>
    <t xml:space="preserve">永嘉县长途汽车运输公司、广东运通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永嘉</t>
    </r>
  </si>
  <si>
    <t xml:space="preserve">温州北站</t>
  </si>
  <si>
    <t xml:space="preserve">永嘉</t>
  </si>
  <si>
    <t xml:space="preserve">HPB1327</t>
  </si>
  <si>
    <t xml:space="preserve">清湖路口</t>
  </si>
  <si>
    <t xml:space="preserve">深圳布吉</t>
  </si>
  <si>
    <t xml:space="preserve">和安运输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化州</t>
    </r>
  </si>
  <si>
    <t xml:space="preserve">HSA20301</t>
  </si>
  <si>
    <t xml:space="preserve">广州市富都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花都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17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</t>
    </r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一班</t>
    </r>
  </si>
  <si>
    <t xml:space="preserve">狮岭</t>
  </si>
  <si>
    <t xml:space="preserve">年   月    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@"/>
    <numFmt numFmtId="167" formatCode="0_ "/>
    <numFmt numFmtId="168" formatCode="0.000_ "/>
    <numFmt numFmtId="169" formatCode="0;_尀"/>
    <numFmt numFmtId="170" formatCode="[$-409]m/d/yyyy"/>
    <numFmt numFmtId="171" formatCode="0_);[RED]\(0\)"/>
    <numFmt numFmtId="172" formatCode="[$-409]h:mm"/>
    <numFmt numFmtId="173" formatCode="h:mm;@"/>
    <numFmt numFmtId="174" formatCode="0;_ꐀ"/>
    <numFmt numFmtId="175" formatCode="0.00_ "/>
  </numFmts>
  <fonts count="41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28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7"/>
    <col collapsed="false" customWidth="true" hidden="false" outlineLevel="0" max="3" min="3" style="3" width="11.99"/>
    <col collapsed="false" customWidth="true" hidden="false" outlineLevel="0" max="4" min="4" style="4" width="11.7"/>
    <col collapsed="false" customWidth="true" hidden="false" outlineLevel="0" max="5" min="5" style="4" width="8.13"/>
    <col collapsed="false" customWidth="true" hidden="false" outlineLevel="0" max="6" min="6" style="4" width="8.28"/>
    <col collapsed="false" customWidth="true" hidden="false" outlineLevel="0" max="7" min="7" style="5" width="3.56"/>
    <col collapsed="false" customWidth="true" hidden="false" outlineLevel="0" max="8" min="8" style="5" width="3.85"/>
    <col collapsed="false" customWidth="true" hidden="false" outlineLevel="0" max="9" min="9" style="5" width="4.42"/>
    <col collapsed="false" customWidth="true" hidden="false" outlineLevel="0" max="10" min="10" style="5" width="4.13"/>
    <col collapsed="false" customWidth="true" hidden="false" outlineLevel="0" max="11" min="11" style="5" width="5.42"/>
    <col collapsed="false" customWidth="true" hidden="false" outlineLevel="0" max="12" min="12" style="5" width="6.13"/>
    <col collapsed="false" customWidth="true" hidden="false" outlineLevel="0" max="13" min="13" style="6" width="5.99"/>
    <col collapsed="false" customWidth="true" hidden="false" outlineLevel="0" max="14" min="14" style="7" width="4.7"/>
    <col collapsed="false" customWidth="true" hidden="false" outlineLevel="0" max="15" min="15" style="5" width="5.28"/>
    <col collapsed="false" customWidth="true" hidden="false" outlineLevel="0" max="16" min="16" style="5" width="5.56"/>
    <col collapsed="false" customWidth="true" hidden="false" outlineLevel="0" max="18" min="17" style="7" width="3.28"/>
    <col collapsed="false" customWidth="true" hidden="false" outlineLevel="0" max="19" min="19" style="7" width="5.99"/>
    <col collapsed="false" customWidth="true" hidden="false" outlineLevel="0" max="21" min="20" style="4" width="2.42"/>
    <col collapsed="false" customWidth="true" hidden="false" outlineLevel="0" max="22" min="22" style="8" width="8.85"/>
    <col collapsed="false" customWidth="true" hidden="false" outlineLevel="0" max="24" min="23" style="8" width="3.7"/>
    <col collapsed="false" customWidth="false" hidden="false" outlineLevel="0" max="249" min="25" style="7" width="8.99"/>
    <col collapsed="false" customWidth="false" hidden="false" outlineLevel="0" max="257" min="250" style="9" width="8.99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s="16" customFormat="true" ht="13.5" hidden="false" customHeight="true" outlineLevel="0" collapsed="false">
      <c r="A2" s="11" t="s">
        <v>1</v>
      </c>
      <c r="B2" s="12"/>
      <c r="C2" s="13"/>
      <c r="D2" s="14"/>
      <c r="E2" s="14"/>
      <c r="F2" s="14"/>
      <c r="G2" s="13"/>
      <c r="H2" s="13"/>
      <c r="I2" s="13"/>
      <c r="J2" s="13"/>
      <c r="K2" s="13"/>
      <c r="L2" s="13"/>
      <c r="M2" s="14"/>
      <c r="N2" s="13"/>
      <c r="O2" s="13"/>
      <c r="P2" s="15"/>
      <c r="R2" s="17" t="s">
        <v>2</v>
      </c>
      <c r="S2" s="17"/>
      <c r="T2" s="17"/>
      <c r="U2" s="17"/>
      <c r="V2" s="17"/>
      <c r="W2" s="17"/>
      <c r="X2" s="17"/>
    </row>
    <row r="3" s="21" customFormat="true" ht="14.25" hidden="false" customHeight="tru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 t="s">
        <v>4</v>
      </c>
      <c r="P3" s="19"/>
      <c r="Q3" s="19"/>
      <c r="R3" s="19"/>
      <c r="S3" s="19"/>
      <c r="T3" s="19"/>
      <c r="U3" s="19"/>
      <c r="V3" s="20" t="s">
        <v>5</v>
      </c>
      <c r="W3" s="20" t="s">
        <v>6</v>
      </c>
      <c r="X3" s="20" t="s">
        <v>7</v>
      </c>
    </row>
    <row r="4" s="30" customFormat="true" ht="34.5" hidden="false" customHeight="true" outlineLevel="0" collapsed="false">
      <c r="A4" s="22" t="s">
        <v>8</v>
      </c>
      <c r="B4" s="23" t="s">
        <v>9</v>
      </c>
      <c r="C4" s="24" t="s">
        <v>10</v>
      </c>
      <c r="D4" s="25" t="s">
        <v>11</v>
      </c>
      <c r="E4" s="25" t="s">
        <v>12</v>
      </c>
      <c r="F4" s="26" t="s">
        <v>13</v>
      </c>
      <c r="G4" s="27" t="s">
        <v>14</v>
      </c>
      <c r="H4" s="27"/>
      <c r="I4" s="27"/>
      <c r="J4" s="27"/>
      <c r="K4" s="27"/>
      <c r="L4" s="27"/>
      <c r="M4" s="28"/>
      <c r="N4" s="24" t="s">
        <v>15</v>
      </c>
      <c r="O4" s="27" t="s">
        <v>16</v>
      </c>
      <c r="P4" s="27"/>
      <c r="Q4" s="24" t="s">
        <v>17</v>
      </c>
      <c r="R4" s="24" t="s">
        <v>18</v>
      </c>
      <c r="S4" s="29" t="s">
        <v>19</v>
      </c>
      <c r="T4" s="25" t="s">
        <v>20</v>
      </c>
      <c r="U4" s="25" t="s">
        <v>21</v>
      </c>
      <c r="V4" s="20"/>
      <c r="W4" s="20"/>
      <c r="X4" s="20"/>
    </row>
    <row r="5" s="30" customFormat="true" ht="57" hidden="false" customHeight="true" outlineLevel="0" collapsed="false">
      <c r="A5" s="22"/>
      <c r="B5" s="23"/>
      <c r="C5" s="24"/>
      <c r="D5" s="25"/>
      <c r="E5" s="25"/>
      <c r="F5" s="26"/>
      <c r="G5" s="24" t="s">
        <v>22</v>
      </c>
      <c r="H5" s="25" t="s">
        <v>23</v>
      </c>
      <c r="I5" s="24" t="s">
        <v>24</v>
      </c>
      <c r="J5" s="24" t="s">
        <v>25</v>
      </c>
      <c r="K5" s="24" t="s">
        <v>26</v>
      </c>
      <c r="L5" s="24" t="s">
        <v>27</v>
      </c>
      <c r="M5" s="25" t="s">
        <v>28</v>
      </c>
      <c r="N5" s="24"/>
      <c r="O5" s="24" t="s">
        <v>29</v>
      </c>
      <c r="P5" s="24" t="s">
        <v>30</v>
      </c>
      <c r="Q5" s="24"/>
      <c r="R5" s="24"/>
      <c r="S5" s="31" t="s">
        <v>31</v>
      </c>
      <c r="T5" s="25"/>
      <c r="U5" s="25"/>
      <c r="V5" s="20"/>
      <c r="W5" s="20"/>
      <c r="X5" s="20"/>
    </row>
    <row r="6" customFormat="false" ht="23.45" hidden="false" customHeight="true" outlineLevel="0" collapsed="false">
      <c r="A6" s="32" t="n">
        <v>1</v>
      </c>
      <c r="B6" s="33" t="s">
        <v>32</v>
      </c>
      <c r="C6" s="34" t="s">
        <v>33</v>
      </c>
      <c r="D6" s="26" t="s">
        <v>34</v>
      </c>
      <c r="E6" s="35" t="s">
        <v>35</v>
      </c>
      <c r="F6" s="26" t="s">
        <v>34</v>
      </c>
      <c r="G6" s="36" t="n">
        <v>47</v>
      </c>
      <c r="H6" s="37" t="s">
        <v>36</v>
      </c>
      <c r="I6" s="38" t="s">
        <v>37</v>
      </c>
      <c r="J6" s="38" t="s">
        <v>38</v>
      </c>
      <c r="K6" s="38" t="s">
        <v>39</v>
      </c>
      <c r="L6" s="38" t="s">
        <v>40</v>
      </c>
      <c r="M6" s="39" t="n">
        <v>0.364</v>
      </c>
      <c r="N6" s="36" t="n">
        <v>172</v>
      </c>
      <c r="O6" s="36" t="n">
        <v>220</v>
      </c>
      <c r="P6" s="40" t="n">
        <f aca="false">O6/(G6*45%)</f>
        <v>10.4018912529551</v>
      </c>
      <c r="Q6" s="37" t="n">
        <v>1</v>
      </c>
      <c r="R6" s="37" t="n">
        <v>0</v>
      </c>
      <c r="S6" s="41" t="n">
        <f aca="false">N6*M6+P6+Q6+R6</f>
        <v>74.0098912529551</v>
      </c>
      <c r="T6" s="42" t="s">
        <v>41</v>
      </c>
      <c r="U6" s="42" t="s">
        <v>42</v>
      </c>
      <c r="V6" s="43" t="n">
        <v>42746</v>
      </c>
      <c r="W6" s="44" t="s">
        <v>43</v>
      </c>
      <c r="X6" s="45" t="s">
        <v>44</v>
      </c>
    </row>
    <row r="7" customFormat="false" ht="23.45" hidden="false" customHeight="true" outlineLevel="0" collapsed="false">
      <c r="A7" s="32" t="n">
        <v>2</v>
      </c>
      <c r="B7" s="33"/>
      <c r="C7" s="34" t="s">
        <v>45</v>
      </c>
      <c r="D7" s="26" t="s">
        <v>34</v>
      </c>
      <c r="E7" s="35"/>
      <c r="F7" s="26" t="s">
        <v>34</v>
      </c>
      <c r="G7" s="36" t="n">
        <v>47</v>
      </c>
      <c r="H7" s="37" t="s">
        <v>36</v>
      </c>
      <c r="I7" s="38" t="s">
        <v>37</v>
      </c>
      <c r="J7" s="38" t="s">
        <v>38</v>
      </c>
      <c r="K7" s="38" t="s">
        <v>39</v>
      </c>
      <c r="L7" s="38" t="s">
        <v>40</v>
      </c>
      <c r="M7" s="39" t="n">
        <v>0.364</v>
      </c>
      <c r="N7" s="36" t="n">
        <v>164</v>
      </c>
      <c r="O7" s="36" t="n">
        <v>235</v>
      </c>
      <c r="P7" s="40" t="n">
        <f aca="false">O7/(G7*45%)</f>
        <v>11.1111111111111</v>
      </c>
      <c r="Q7" s="37" t="n">
        <v>1</v>
      </c>
      <c r="R7" s="37" t="n">
        <v>0</v>
      </c>
      <c r="S7" s="41" t="n">
        <f aca="false">N7*M7+P7+Q7+R7</f>
        <v>71.8071111111111</v>
      </c>
      <c r="T7" s="42"/>
      <c r="U7" s="42"/>
      <c r="V7" s="43" t="n">
        <v>42746</v>
      </c>
      <c r="W7" s="44" t="s">
        <v>43</v>
      </c>
      <c r="X7" s="45"/>
    </row>
    <row r="8" customFormat="false" ht="23.45" hidden="false" customHeight="true" outlineLevel="0" collapsed="false">
      <c r="A8" s="32" t="n">
        <v>3</v>
      </c>
      <c r="B8" s="33"/>
      <c r="C8" s="34" t="s">
        <v>46</v>
      </c>
      <c r="D8" s="26" t="s">
        <v>34</v>
      </c>
      <c r="E8" s="35"/>
      <c r="F8" s="26" t="s">
        <v>34</v>
      </c>
      <c r="G8" s="36" t="n">
        <v>49</v>
      </c>
      <c r="H8" s="37" t="s">
        <v>36</v>
      </c>
      <c r="I8" s="38" t="s">
        <v>37</v>
      </c>
      <c r="J8" s="38" t="s">
        <v>38</v>
      </c>
      <c r="K8" s="38" t="s">
        <v>39</v>
      </c>
      <c r="L8" s="38" t="s">
        <v>40</v>
      </c>
      <c r="M8" s="39" t="n">
        <v>0.364</v>
      </c>
      <c r="N8" s="36" t="n">
        <v>164</v>
      </c>
      <c r="O8" s="36" t="n">
        <v>235</v>
      </c>
      <c r="P8" s="40" t="n">
        <f aca="false">O8/(G8*45%)</f>
        <v>10.6575963718821</v>
      </c>
      <c r="Q8" s="37" t="n">
        <v>1</v>
      </c>
      <c r="R8" s="37" t="n">
        <v>0</v>
      </c>
      <c r="S8" s="41" t="n">
        <f aca="false">N8*M8+P8+Q8+R8</f>
        <v>71.3535963718821</v>
      </c>
      <c r="T8" s="42"/>
      <c r="U8" s="42"/>
      <c r="V8" s="43" t="n">
        <v>42746</v>
      </c>
      <c r="W8" s="44" t="s">
        <v>43</v>
      </c>
      <c r="X8" s="45"/>
    </row>
    <row r="9" customFormat="false" ht="23.45" hidden="false" customHeight="true" outlineLevel="0" collapsed="false">
      <c r="A9" s="32" t="n">
        <v>4</v>
      </c>
      <c r="B9" s="33"/>
      <c r="C9" s="34" t="s">
        <v>47</v>
      </c>
      <c r="D9" s="26" t="s">
        <v>34</v>
      </c>
      <c r="E9" s="35"/>
      <c r="F9" s="26" t="s">
        <v>34</v>
      </c>
      <c r="G9" s="36" t="n">
        <v>33</v>
      </c>
      <c r="H9" s="37" t="s">
        <v>36</v>
      </c>
      <c r="I9" s="38" t="s">
        <v>37</v>
      </c>
      <c r="J9" s="38" t="s">
        <v>38</v>
      </c>
      <c r="K9" s="38" t="s">
        <v>39</v>
      </c>
      <c r="L9" s="38" t="s">
        <v>40</v>
      </c>
      <c r="M9" s="39" t="n">
        <v>0.364</v>
      </c>
      <c r="N9" s="36" t="n">
        <v>162</v>
      </c>
      <c r="O9" s="36" t="n">
        <v>235</v>
      </c>
      <c r="P9" s="40" t="n">
        <f aca="false">O9/(G9*45%)</f>
        <v>15.8249158249158</v>
      </c>
      <c r="Q9" s="37" t="n">
        <v>1</v>
      </c>
      <c r="R9" s="37" t="n">
        <v>0</v>
      </c>
      <c r="S9" s="41" t="n">
        <f aca="false">N9*M9+P9+Q9+R9</f>
        <v>75.7929158249158</v>
      </c>
      <c r="T9" s="42"/>
      <c r="U9" s="42"/>
      <c r="V9" s="43" t="n">
        <v>42746</v>
      </c>
      <c r="W9" s="44" t="s">
        <v>43</v>
      </c>
      <c r="X9" s="45"/>
    </row>
    <row r="10" customFormat="false" ht="23.45" hidden="false" customHeight="true" outlineLevel="0" collapsed="false">
      <c r="A10" s="32" t="n">
        <v>5</v>
      </c>
      <c r="B10" s="33"/>
      <c r="C10" s="34" t="s">
        <v>48</v>
      </c>
      <c r="D10" s="26" t="s">
        <v>34</v>
      </c>
      <c r="E10" s="35"/>
      <c r="F10" s="26" t="s">
        <v>34</v>
      </c>
      <c r="G10" s="36" t="n">
        <v>45</v>
      </c>
      <c r="H10" s="37" t="s">
        <v>36</v>
      </c>
      <c r="I10" s="38" t="s">
        <v>37</v>
      </c>
      <c r="J10" s="38" t="s">
        <v>38</v>
      </c>
      <c r="K10" s="38" t="s">
        <v>39</v>
      </c>
      <c r="L10" s="38" t="s">
        <v>40</v>
      </c>
      <c r="M10" s="39" t="n">
        <v>0.364</v>
      </c>
      <c r="N10" s="36" t="n">
        <v>163</v>
      </c>
      <c r="O10" s="36" t="n">
        <v>220</v>
      </c>
      <c r="P10" s="40" t="n">
        <f aca="false">O10/(G10*45%)</f>
        <v>10.8641975308642</v>
      </c>
      <c r="Q10" s="37" t="n">
        <v>1</v>
      </c>
      <c r="R10" s="37" t="n">
        <v>0</v>
      </c>
      <c r="S10" s="41" t="n">
        <f aca="false">N10*M10+P10+Q10+R10</f>
        <v>71.1961975308642</v>
      </c>
      <c r="T10" s="42"/>
      <c r="U10" s="42"/>
      <c r="V10" s="43" t="n">
        <v>42746</v>
      </c>
      <c r="W10" s="44" t="s">
        <v>43</v>
      </c>
      <c r="X10" s="45"/>
    </row>
    <row r="11" customFormat="false" ht="23.45" hidden="false" customHeight="true" outlineLevel="0" collapsed="false">
      <c r="A11" s="32" t="n">
        <v>6</v>
      </c>
      <c r="B11" s="33"/>
      <c r="C11" s="34" t="s">
        <v>45</v>
      </c>
      <c r="D11" s="26" t="s">
        <v>34</v>
      </c>
      <c r="E11" s="35"/>
      <c r="F11" s="26" t="s">
        <v>34</v>
      </c>
      <c r="G11" s="36" t="n">
        <v>46</v>
      </c>
      <c r="H11" s="37" t="s">
        <v>36</v>
      </c>
      <c r="I11" s="38" t="s">
        <v>37</v>
      </c>
      <c r="J11" s="38" t="s">
        <v>38</v>
      </c>
      <c r="K11" s="38" t="s">
        <v>39</v>
      </c>
      <c r="L11" s="38" t="s">
        <v>40</v>
      </c>
      <c r="M11" s="39" t="n">
        <v>0.364</v>
      </c>
      <c r="N11" s="36" t="n">
        <v>152</v>
      </c>
      <c r="O11" s="36" t="n">
        <v>215</v>
      </c>
      <c r="P11" s="40" t="n">
        <f aca="false">O11/(G11*45%)</f>
        <v>10.3864734299517</v>
      </c>
      <c r="Q11" s="37" t="n">
        <v>1</v>
      </c>
      <c r="R11" s="37" t="n">
        <v>0</v>
      </c>
      <c r="S11" s="41" t="n">
        <f aca="false">N11*M11+P11+Q11+R11</f>
        <v>66.7144734299517</v>
      </c>
      <c r="T11" s="42"/>
      <c r="U11" s="42"/>
      <c r="V11" s="43" t="n">
        <v>42746</v>
      </c>
      <c r="W11" s="44" t="s">
        <v>43</v>
      </c>
      <c r="X11" s="45"/>
    </row>
    <row r="12" customFormat="false" ht="45" hidden="false" customHeight="false" outlineLevel="0" collapsed="false">
      <c r="A12" s="32" t="n">
        <v>7</v>
      </c>
      <c r="B12" s="33" t="s">
        <v>32</v>
      </c>
      <c r="C12" s="34" t="s">
        <v>49</v>
      </c>
      <c r="D12" s="26" t="s">
        <v>50</v>
      </c>
      <c r="E12" s="35" t="s">
        <v>51</v>
      </c>
      <c r="F12" s="26" t="s">
        <v>50</v>
      </c>
      <c r="G12" s="36" t="n">
        <v>47</v>
      </c>
      <c r="H12" s="37" t="s">
        <v>36</v>
      </c>
      <c r="I12" s="38" t="s">
        <v>37</v>
      </c>
      <c r="J12" s="38" t="s">
        <v>38</v>
      </c>
      <c r="K12" s="38" t="s">
        <v>39</v>
      </c>
      <c r="L12" s="38" t="s">
        <v>40</v>
      </c>
      <c r="M12" s="39" t="n">
        <v>0.364</v>
      </c>
      <c r="N12" s="36" t="n">
        <v>162</v>
      </c>
      <c r="O12" s="36" t="n">
        <v>215</v>
      </c>
      <c r="P12" s="40" t="n">
        <f aca="false">O12/(G12*45%)</f>
        <v>10.1654846335697</v>
      </c>
      <c r="Q12" s="37" t="n">
        <v>1</v>
      </c>
      <c r="R12" s="37" t="n">
        <v>0</v>
      </c>
      <c r="S12" s="41" t="n">
        <f aca="false">N12*M12+P12+Q12+R12</f>
        <v>70.1334846335697</v>
      </c>
      <c r="T12" s="42"/>
      <c r="U12" s="42"/>
      <c r="V12" s="43" t="n">
        <v>42746</v>
      </c>
      <c r="W12" s="44" t="s">
        <v>43</v>
      </c>
      <c r="X12" s="45"/>
    </row>
    <row r="13" customFormat="false" ht="45" hidden="false" customHeight="false" outlineLevel="0" collapsed="false">
      <c r="A13" s="32" t="n">
        <v>8</v>
      </c>
      <c r="B13" s="33" t="s">
        <v>52</v>
      </c>
      <c r="C13" s="46" t="s">
        <v>53</v>
      </c>
      <c r="D13" s="26" t="s">
        <v>54</v>
      </c>
      <c r="E13" s="35" t="s">
        <v>55</v>
      </c>
      <c r="F13" s="26" t="s">
        <v>54</v>
      </c>
      <c r="G13" s="36" t="n">
        <v>47</v>
      </c>
      <c r="H13" s="37" t="s">
        <v>36</v>
      </c>
      <c r="I13" s="38" t="s">
        <v>37</v>
      </c>
      <c r="J13" s="38" t="s">
        <v>38</v>
      </c>
      <c r="K13" s="38" t="s">
        <v>39</v>
      </c>
      <c r="L13" s="38" t="s">
        <v>40</v>
      </c>
      <c r="M13" s="39" t="n">
        <v>0.364</v>
      </c>
      <c r="N13" s="36" t="n">
        <v>144</v>
      </c>
      <c r="O13" s="36" t="n">
        <v>220</v>
      </c>
      <c r="P13" s="40" t="n">
        <f aca="false">O13/(G13*45%)</f>
        <v>10.4018912529551</v>
      </c>
      <c r="Q13" s="37" t="n">
        <v>1</v>
      </c>
      <c r="R13" s="37" t="n">
        <v>0</v>
      </c>
      <c r="S13" s="41" t="n">
        <f aca="false">N13*M13+P13+Q13+R13</f>
        <v>63.8178912529551</v>
      </c>
      <c r="T13" s="42"/>
      <c r="U13" s="42"/>
      <c r="V13" s="43" t="n">
        <v>42746</v>
      </c>
      <c r="W13" s="44" t="s">
        <v>43</v>
      </c>
      <c r="X13" s="45"/>
    </row>
    <row r="14" customFormat="false" ht="23.45" hidden="false" customHeight="true" outlineLevel="0" collapsed="false">
      <c r="A14" s="32" t="n">
        <v>9</v>
      </c>
      <c r="B14" s="47" t="s">
        <v>56</v>
      </c>
      <c r="C14" s="34" t="s">
        <v>57</v>
      </c>
      <c r="D14" s="26" t="s">
        <v>58</v>
      </c>
      <c r="E14" s="35" t="s">
        <v>59</v>
      </c>
      <c r="F14" s="26" t="s">
        <v>60</v>
      </c>
      <c r="G14" s="36" t="n">
        <v>45</v>
      </c>
      <c r="H14" s="37" t="s">
        <v>36</v>
      </c>
      <c r="I14" s="38" t="s">
        <v>37</v>
      </c>
      <c r="J14" s="38" t="s">
        <v>38</v>
      </c>
      <c r="K14" s="38" t="s">
        <v>39</v>
      </c>
      <c r="L14" s="38" t="s">
        <v>40</v>
      </c>
      <c r="M14" s="39" t="n">
        <v>0.364</v>
      </c>
      <c r="N14" s="36" t="n">
        <v>160</v>
      </c>
      <c r="O14" s="36" t="n">
        <v>240</v>
      </c>
      <c r="P14" s="40" t="n">
        <f aca="false">O14/(G14*45%)</f>
        <v>11.8518518518519</v>
      </c>
      <c r="Q14" s="37" t="n">
        <v>1</v>
      </c>
      <c r="R14" s="37" t="n">
        <v>0</v>
      </c>
      <c r="S14" s="41" t="n">
        <f aca="false">N14*M14+P14+Q14+R14</f>
        <v>71.0918518518518</v>
      </c>
      <c r="T14" s="42"/>
      <c r="U14" s="42"/>
      <c r="V14" s="43" t="n">
        <v>42746</v>
      </c>
      <c r="W14" s="44" t="s">
        <v>43</v>
      </c>
      <c r="X14" s="45"/>
    </row>
    <row r="15" customFormat="false" ht="23.45" hidden="false" customHeight="true" outlineLevel="0" collapsed="false">
      <c r="A15" s="32" t="n">
        <v>10</v>
      </c>
      <c r="B15" s="47"/>
      <c r="C15" s="34"/>
      <c r="D15" s="26"/>
      <c r="E15" s="26"/>
      <c r="F15" s="26" t="s">
        <v>61</v>
      </c>
      <c r="G15" s="36" t="n">
        <v>45</v>
      </c>
      <c r="H15" s="37" t="s">
        <v>36</v>
      </c>
      <c r="I15" s="38" t="s">
        <v>37</v>
      </c>
      <c r="J15" s="38" t="s">
        <v>38</v>
      </c>
      <c r="K15" s="38" t="s">
        <v>39</v>
      </c>
      <c r="L15" s="38" t="s">
        <v>40</v>
      </c>
      <c r="M15" s="39" t="n">
        <v>0.364</v>
      </c>
      <c r="N15" s="36" t="n">
        <v>155</v>
      </c>
      <c r="O15" s="36" t="n">
        <v>240</v>
      </c>
      <c r="P15" s="40" t="n">
        <f aca="false">O15/(G15*45%)</f>
        <v>11.8518518518519</v>
      </c>
      <c r="Q15" s="37" t="n">
        <v>1</v>
      </c>
      <c r="R15" s="37" t="n">
        <v>0</v>
      </c>
      <c r="S15" s="41" t="n">
        <f aca="false">N15*M15+P15+Q15+R15</f>
        <v>69.2718518518519</v>
      </c>
      <c r="T15" s="42"/>
      <c r="U15" s="42"/>
      <c r="V15" s="43" t="n">
        <v>42746</v>
      </c>
      <c r="W15" s="44" t="s">
        <v>43</v>
      </c>
      <c r="X15" s="45"/>
    </row>
    <row r="16" customFormat="false" ht="23.45" hidden="false" customHeight="true" outlineLevel="0" collapsed="false">
      <c r="A16" s="32" t="n">
        <v>11</v>
      </c>
      <c r="B16" s="47"/>
      <c r="C16" s="34"/>
      <c r="D16" s="26"/>
      <c r="E16" s="26"/>
      <c r="F16" s="26" t="s">
        <v>62</v>
      </c>
      <c r="G16" s="36" t="n">
        <v>45</v>
      </c>
      <c r="H16" s="37" t="s">
        <v>36</v>
      </c>
      <c r="I16" s="38" t="s">
        <v>37</v>
      </c>
      <c r="J16" s="38" t="s">
        <v>38</v>
      </c>
      <c r="K16" s="38" t="s">
        <v>39</v>
      </c>
      <c r="L16" s="38" t="s">
        <v>40</v>
      </c>
      <c r="M16" s="39" t="n">
        <v>0.364</v>
      </c>
      <c r="N16" s="36" t="n">
        <v>145</v>
      </c>
      <c r="O16" s="36" t="n">
        <v>240</v>
      </c>
      <c r="P16" s="40" t="n">
        <f aca="false">O16/(G16*45%)</f>
        <v>11.8518518518519</v>
      </c>
      <c r="Q16" s="37" t="n">
        <v>1</v>
      </c>
      <c r="R16" s="37" t="n">
        <v>0</v>
      </c>
      <c r="S16" s="41" t="n">
        <f aca="false">N16*M16+P16+Q16+R16</f>
        <v>65.6318518518519</v>
      </c>
      <c r="T16" s="42"/>
      <c r="U16" s="42"/>
      <c r="V16" s="43" t="n">
        <v>42746</v>
      </c>
      <c r="W16" s="44" t="s">
        <v>43</v>
      </c>
      <c r="X16" s="45"/>
    </row>
    <row r="17" customFormat="false" ht="45" hidden="false" customHeight="false" outlineLevel="0" collapsed="false">
      <c r="A17" s="32" t="n">
        <v>12</v>
      </c>
      <c r="B17" s="47" t="s">
        <v>63</v>
      </c>
      <c r="C17" s="34" t="s">
        <v>64</v>
      </c>
      <c r="D17" s="26" t="s">
        <v>65</v>
      </c>
      <c r="E17" s="35" t="s">
        <v>66</v>
      </c>
      <c r="F17" s="26" t="s">
        <v>65</v>
      </c>
      <c r="G17" s="36" t="n">
        <v>47</v>
      </c>
      <c r="H17" s="37" t="s">
        <v>36</v>
      </c>
      <c r="I17" s="38" t="s">
        <v>37</v>
      </c>
      <c r="J17" s="38" t="s">
        <v>38</v>
      </c>
      <c r="K17" s="38" t="s">
        <v>39</v>
      </c>
      <c r="L17" s="38" t="s">
        <v>40</v>
      </c>
      <c r="M17" s="39" t="n">
        <v>0.364</v>
      </c>
      <c r="N17" s="36" t="n">
        <v>137</v>
      </c>
      <c r="O17" s="36" t="n">
        <v>205</v>
      </c>
      <c r="P17" s="40" t="n">
        <f aca="false">O17/(G17*45%)</f>
        <v>9.69267139479905</v>
      </c>
      <c r="Q17" s="37" t="n">
        <v>1</v>
      </c>
      <c r="R17" s="37" t="n">
        <v>0</v>
      </c>
      <c r="S17" s="41" t="n">
        <f aca="false">N17*M17+P17+Q17+R17</f>
        <v>60.5606713947991</v>
      </c>
      <c r="T17" s="42"/>
      <c r="U17" s="42"/>
      <c r="V17" s="43" t="n">
        <v>42746</v>
      </c>
      <c r="W17" s="44" t="s">
        <v>43</v>
      </c>
      <c r="X17" s="45"/>
    </row>
    <row r="18" customFormat="false" ht="23.45" hidden="false" customHeight="true" outlineLevel="0" collapsed="false">
      <c r="A18" s="32" t="n">
        <v>13</v>
      </c>
      <c r="B18" s="47" t="s">
        <v>67</v>
      </c>
      <c r="C18" s="26" t="s">
        <v>68</v>
      </c>
      <c r="D18" s="26" t="s">
        <v>69</v>
      </c>
      <c r="E18" s="35" t="s">
        <v>70</v>
      </c>
      <c r="F18" s="26" t="s">
        <v>71</v>
      </c>
      <c r="G18" s="36" t="n">
        <v>47</v>
      </c>
      <c r="H18" s="37" t="s">
        <v>36</v>
      </c>
      <c r="I18" s="38" t="s">
        <v>37</v>
      </c>
      <c r="J18" s="38" t="s">
        <v>38</v>
      </c>
      <c r="K18" s="38" t="s">
        <v>39</v>
      </c>
      <c r="L18" s="38" t="s">
        <v>40</v>
      </c>
      <c r="M18" s="39" t="n">
        <v>0.364</v>
      </c>
      <c r="N18" s="36" t="n">
        <v>160</v>
      </c>
      <c r="O18" s="36" t="n">
        <v>250</v>
      </c>
      <c r="P18" s="40" t="n">
        <f aca="false">O18/(G18*45%)</f>
        <v>11.8203309692671</v>
      </c>
      <c r="Q18" s="37" t="n">
        <v>1</v>
      </c>
      <c r="R18" s="37" t="n">
        <v>0</v>
      </c>
      <c r="S18" s="41" t="n">
        <f aca="false">N18*M18+P18+Q18+R18</f>
        <v>71.0603309692671</v>
      </c>
      <c r="T18" s="42"/>
      <c r="U18" s="42"/>
      <c r="V18" s="43" t="n">
        <v>42746</v>
      </c>
      <c r="W18" s="44" t="s">
        <v>43</v>
      </c>
      <c r="X18" s="45"/>
    </row>
    <row r="19" customFormat="false" ht="23.45" hidden="false" customHeight="true" outlineLevel="0" collapsed="false">
      <c r="A19" s="32" t="n">
        <v>14</v>
      </c>
      <c r="B19" s="47"/>
      <c r="C19" s="26"/>
      <c r="D19" s="26"/>
      <c r="E19" s="26"/>
      <c r="F19" s="26" t="s">
        <v>69</v>
      </c>
      <c r="G19" s="36" t="n">
        <v>47</v>
      </c>
      <c r="H19" s="37" t="s">
        <v>36</v>
      </c>
      <c r="I19" s="38" t="s">
        <v>37</v>
      </c>
      <c r="J19" s="38" t="s">
        <v>38</v>
      </c>
      <c r="K19" s="38" t="s">
        <v>39</v>
      </c>
      <c r="L19" s="38" t="s">
        <v>40</v>
      </c>
      <c r="M19" s="39" t="n">
        <v>0.364</v>
      </c>
      <c r="N19" s="36" t="n">
        <v>171</v>
      </c>
      <c r="O19" s="36" t="n">
        <v>250</v>
      </c>
      <c r="P19" s="40" t="n">
        <f aca="false">O19/(G19*45%)</f>
        <v>11.8203309692671</v>
      </c>
      <c r="Q19" s="37" t="n">
        <v>1</v>
      </c>
      <c r="R19" s="37" t="n">
        <v>0</v>
      </c>
      <c r="S19" s="41" t="n">
        <f aca="false">N19*M19+P19+Q19+R19</f>
        <v>75.0643309692671</v>
      </c>
      <c r="T19" s="42"/>
      <c r="U19" s="42"/>
      <c r="V19" s="43" t="n">
        <v>42746</v>
      </c>
      <c r="W19" s="44" t="s">
        <v>43</v>
      </c>
      <c r="X19" s="45"/>
    </row>
    <row r="20" customFormat="false" ht="23.45" hidden="false" customHeight="true" outlineLevel="0" collapsed="false">
      <c r="A20" s="32" t="n">
        <v>15</v>
      </c>
      <c r="B20" s="47" t="s">
        <v>72</v>
      </c>
      <c r="C20" s="34" t="s">
        <v>73</v>
      </c>
      <c r="D20" s="26" t="s">
        <v>74</v>
      </c>
      <c r="E20" s="35" t="s">
        <v>75</v>
      </c>
      <c r="F20" s="26" t="s">
        <v>74</v>
      </c>
      <c r="G20" s="36" t="n">
        <v>47</v>
      </c>
      <c r="H20" s="37" t="s">
        <v>36</v>
      </c>
      <c r="I20" s="38" t="s">
        <v>37</v>
      </c>
      <c r="J20" s="38" t="s">
        <v>38</v>
      </c>
      <c r="K20" s="38" t="s">
        <v>39</v>
      </c>
      <c r="L20" s="38" t="s">
        <v>40</v>
      </c>
      <c r="M20" s="39" t="n">
        <v>0.364</v>
      </c>
      <c r="N20" s="36" t="n">
        <v>131</v>
      </c>
      <c r="O20" s="36" t="n">
        <v>180</v>
      </c>
      <c r="P20" s="40" t="n">
        <f aca="false">O20/(G20*45%)</f>
        <v>8.51063829787234</v>
      </c>
      <c r="Q20" s="37" t="n">
        <v>1</v>
      </c>
      <c r="R20" s="37" t="n">
        <v>0</v>
      </c>
      <c r="S20" s="41" t="n">
        <f aca="false">N20*M20+P20+Q20+R20</f>
        <v>57.1946382978723</v>
      </c>
      <c r="T20" s="42"/>
      <c r="U20" s="42"/>
      <c r="V20" s="43" t="n">
        <v>42746</v>
      </c>
      <c r="W20" s="44" t="s">
        <v>43</v>
      </c>
      <c r="X20" s="45"/>
    </row>
    <row r="21" customFormat="false" ht="23.45" hidden="false" customHeight="true" outlineLevel="0" collapsed="false">
      <c r="A21" s="32" t="n">
        <v>16</v>
      </c>
      <c r="B21" s="47"/>
      <c r="C21" s="34"/>
      <c r="D21" s="26"/>
      <c r="E21" s="26"/>
      <c r="F21" s="26" t="s">
        <v>76</v>
      </c>
      <c r="G21" s="36" t="n">
        <v>47</v>
      </c>
      <c r="H21" s="37" t="s">
        <v>36</v>
      </c>
      <c r="I21" s="38" t="s">
        <v>37</v>
      </c>
      <c r="J21" s="38" t="s">
        <v>38</v>
      </c>
      <c r="K21" s="38" t="s">
        <v>39</v>
      </c>
      <c r="L21" s="38" t="s">
        <v>40</v>
      </c>
      <c r="M21" s="39" t="n">
        <v>0.364</v>
      </c>
      <c r="N21" s="36" t="n">
        <v>98</v>
      </c>
      <c r="O21" s="36" t="n">
        <v>180</v>
      </c>
      <c r="P21" s="40" t="n">
        <f aca="false">O21/(G21*45%)</f>
        <v>8.51063829787234</v>
      </c>
      <c r="Q21" s="37" t="n">
        <v>1</v>
      </c>
      <c r="R21" s="37" t="n">
        <v>0</v>
      </c>
      <c r="S21" s="41" t="n">
        <f aca="false">N21*M21+P21+Q21+R21</f>
        <v>45.1826382978723</v>
      </c>
      <c r="T21" s="42"/>
      <c r="U21" s="42"/>
      <c r="V21" s="43" t="n">
        <v>42746</v>
      </c>
      <c r="W21" s="44" t="s">
        <v>43</v>
      </c>
      <c r="X21" s="45"/>
    </row>
    <row r="22" customFormat="false" ht="23.45" hidden="false" customHeight="true" outlineLevel="0" collapsed="false">
      <c r="A22" s="32" t="n">
        <v>17</v>
      </c>
      <c r="B22" s="47"/>
      <c r="C22" s="34"/>
      <c r="D22" s="26"/>
      <c r="E22" s="26"/>
      <c r="F22" s="26" t="s">
        <v>77</v>
      </c>
      <c r="G22" s="36" t="n">
        <v>47</v>
      </c>
      <c r="H22" s="37" t="s">
        <v>36</v>
      </c>
      <c r="I22" s="38" t="s">
        <v>37</v>
      </c>
      <c r="J22" s="38" t="s">
        <v>38</v>
      </c>
      <c r="K22" s="38" t="s">
        <v>39</v>
      </c>
      <c r="L22" s="38" t="s">
        <v>40</v>
      </c>
      <c r="M22" s="39" t="n">
        <v>0.364</v>
      </c>
      <c r="N22" s="36" t="n">
        <v>108</v>
      </c>
      <c r="O22" s="36" t="n">
        <v>180</v>
      </c>
      <c r="P22" s="40" t="n">
        <f aca="false">O22/(G22*45%)</f>
        <v>8.51063829787234</v>
      </c>
      <c r="Q22" s="37" t="n">
        <v>1</v>
      </c>
      <c r="R22" s="37" t="n">
        <v>0</v>
      </c>
      <c r="S22" s="41" t="n">
        <f aca="false">N22*M22+P22+Q22+R22</f>
        <v>48.8226382978723</v>
      </c>
      <c r="T22" s="42"/>
      <c r="U22" s="42"/>
      <c r="V22" s="43" t="n">
        <v>42746</v>
      </c>
      <c r="W22" s="44" t="s">
        <v>43</v>
      </c>
      <c r="X22" s="45"/>
    </row>
    <row r="23" customFormat="false" ht="23.45" hidden="false" customHeight="true" outlineLevel="0" collapsed="false">
      <c r="A23" s="32" t="n">
        <v>18</v>
      </c>
      <c r="B23" s="47"/>
      <c r="C23" s="34"/>
      <c r="D23" s="26"/>
      <c r="E23" s="26"/>
      <c r="F23" s="26" t="s">
        <v>78</v>
      </c>
      <c r="G23" s="36" t="n">
        <v>47</v>
      </c>
      <c r="H23" s="37" t="s">
        <v>36</v>
      </c>
      <c r="I23" s="38" t="s">
        <v>37</v>
      </c>
      <c r="J23" s="38" t="s">
        <v>38</v>
      </c>
      <c r="K23" s="38" t="s">
        <v>39</v>
      </c>
      <c r="L23" s="38" t="s">
        <v>40</v>
      </c>
      <c r="M23" s="39" t="n">
        <v>0.364</v>
      </c>
      <c r="N23" s="36" t="n">
        <v>118</v>
      </c>
      <c r="O23" s="36" t="n">
        <v>180</v>
      </c>
      <c r="P23" s="40" t="n">
        <f aca="false">O23/(G23*45%)</f>
        <v>8.51063829787234</v>
      </c>
      <c r="Q23" s="37" t="n">
        <v>1</v>
      </c>
      <c r="R23" s="37" t="n">
        <v>0</v>
      </c>
      <c r="S23" s="41" t="n">
        <f aca="false">N23*M23+P23+Q23+R23</f>
        <v>52.4626382978723</v>
      </c>
      <c r="T23" s="42"/>
      <c r="U23" s="42"/>
      <c r="V23" s="43" t="n">
        <v>42746</v>
      </c>
      <c r="W23" s="44" t="s">
        <v>43</v>
      </c>
      <c r="X23" s="45"/>
    </row>
    <row r="24" customFormat="false" ht="23.45" hidden="false" customHeight="true" outlineLevel="0" collapsed="false">
      <c r="A24" s="32" t="n">
        <v>19</v>
      </c>
      <c r="B24" s="47" t="s">
        <v>79</v>
      </c>
      <c r="C24" s="34" t="s">
        <v>80</v>
      </c>
      <c r="D24" s="26" t="s">
        <v>81</v>
      </c>
      <c r="E24" s="35" t="s">
        <v>82</v>
      </c>
      <c r="F24" s="26" t="s">
        <v>83</v>
      </c>
      <c r="G24" s="36" t="n">
        <v>45</v>
      </c>
      <c r="H24" s="37" t="s">
        <v>36</v>
      </c>
      <c r="I24" s="38" t="s">
        <v>37</v>
      </c>
      <c r="J24" s="38" t="s">
        <v>38</v>
      </c>
      <c r="K24" s="38" t="s">
        <v>39</v>
      </c>
      <c r="L24" s="38" t="s">
        <v>40</v>
      </c>
      <c r="M24" s="39" t="n">
        <v>0.364</v>
      </c>
      <c r="N24" s="36" t="n">
        <v>135</v>
      </c>
      <c r="O24" s="36" t="n">
        <v>245</v>
      </c>
      <c r="P24" s="40" t="n">
        <f aca="false">O24/(G24*45%)</f>
        <v>12.0987654320988</v>
      </c>
      <c r="Q24" s="37" t="n">
        <v>1</v>
      </c>
      <c r="R24" s="37" t="n">
        <v>0</v>
      </c>
      <c r="S24" s="41" t="n">
        <f aca="false">N24*M24+P24+Q24+R24</f>
        <v>62.2387654320988</v>
      </c>
      <c r="T24" s="42"/>
      <c r="U24" s="42"/>
      <c r="V24" s="43" t="n">
        <v>42746</v>
      </c>
      <c r="W24" s="44" t="s">
        <v>43</v>
      </c>
      <c r="X24" s="45"/>
    </row>
    <row r="25" customFormat="false" ht="23.45" hidden="false" customHeight="true" outlineLevel="0" collapsed="false">
      <c r="A25" s="32" t="n">
        <v>20</v>
      </c>
      <c r="B25" s="47"/>
      <c r="C25" s="34"/>
      <c r="D25" s="26"/>
      <c r="E25" s="26"/>
      <c r="F25" s="26" t="s">
        <v>84</v>
      </c>
      <c r="G25" s="36" t="n">
        <v>45</v>
      </c>
      <c r="H25" s="37" t="s">
        <v>36</v>
      </c>
      <c r="I25" s="38" t="s">
        <v>37</v>
      </c>
      <c r="J25" s="38" t="s">
        <v>38</v>
      </c>
      <c r="K25" s="38" t="s">
        <v>39</v>
      </c>
      <c r="L25" s="38" t="s">
        <v>40</v>
      </c>
      <c r="M25" s="39" t="n">
        <v>0.364</v>
      </c>
      <c r="N25" s="36" t="n">
        <v>167</v>
      </c>
      <c r="O25" s="36" t="n">
        <v>270</v>
      </c>
      <c r="P25" s="40" t="n">
        <f aca="false">O25/(G25*45%)</f>
        <v>13.3333333333333</v>
      </c>
      <c r="Q25" s="37" t="n">
        <v>1</v>
      </c>
      <c r="R25" s="37" t="n">
        <v>0</v>
      </c>
      <c r="S25" s="41" t="n">
        <f aca="false">N25*M25+P25+Q25+R25</f>
        <v>75.1213333333333</v>
      </c>
      <c r="T25" s="42"/>
      <c r="U25" s="42"/>
      <c r="V25" s="43" t="n">
        <v>42746</v>
      </c>
      <c r="W25" s="44" t="s">
        <v>43</v>
      </c>
      <c r="X25" s="45"/>
    </row>
    <row r="26" customFormat="false" ht="45" hidden="false" customHeight="false" outlineLevel="0" collapsed="false">
      <c r="A26" s="32" t="n">
        <v>21</v>
      </c>
      <c r="B26" s="47" t="s">
        <v>85</v>
      </c>
      <c r="C26" s="48" t="s">
        <v>80</v>
      </c>
      <c r="D26" s="49" t="s">
        <v>86</v>
      </c>
      <c r="E26" s="35" t="s">
        <v>87</v>
      </c>
      <c r="F26" s="49" t="s">
        <v>86</v>
      </c>
      <c r="G26" s="36" t="n">
        <v>45</v>
      </c>
      <c r="H26" s="37" t="s">
        <v>36</v>
      </c>
      <c r="I26" s="38" t="s">
        <v>37</v>
      </c>
      <c r="J26" s="38" t="s">
        <v>38</v>
      </c>
      <c r="K26" s="38" t="s">
        <v>39</v>
      </c>
      <c r="L26" s="38" t="s">
        <v>40</v>
      </c>
      <c r="M26" s="39" t="n">
        <v>0.364</v>
      </c>
      <c r="N26" s="36" t="n">
        <v>167</v>
      </c>
      <c r="O26" s="36" t="n">
        <v>270</v>
      </c>
      <c r="P26" s="40" t="n">
        <f aca="false">O26/(G26*45%)</f>
        <v>13.3333333333333</v>
      </c>
      <c r="Q26" s="37" t="n">
        <v>1</v>
      </c>
      <c r="R26" s="37" t="n">
        <v>0</v>
      </c>
      <c r="S26" s="41" t="n">
        <f aca="false">N26*M26+P26+Q26+R26</f>
        <v>75.1213333333333</v>
      </c>
      <c r="T26" s="42"/>
      <c r="U26" s="42"/>
      <c r="V26" s="43" t="n">
        <v>42746</v>
      </c>
      <c r="W26" s="44" t="s">
        <v>43</v>
      </c>
      <c r="X26" s="45"/>
    </row>
    <row r="27" customFormat="false" ht="45" hidden="false" customHeight="false" outlineLevel="0" collapsed="false">
      <c r="A27" s="32" t="n">
        <v>22</v>
      </c>
      <c r="B27" s="47" t="s">
        <v>88</v>
      </c>
      <c r="C27" s="34" t="s">
        <v>89</v>
      </c>
      <c r="D27" s="26" t="s">
        <v>90</v>
      </c>
      <c r="E27" s="35" t="s">
        <v>91</v>
      </c>
      <c r="F27" s="26" t="s">
        <v>90</v>
      </c>
      <c r="G27" s="36" t="n">
        <v>47</v>
      </c>
      <c r="H27" s="37" t="s">
        <v>36</v>
      </c>
      <c r="I27" s="38" t="s">
        <v>37</v>
      </c>
      <c r="J27" s="38" t="s">
        <v>38</v>
      </c>
      <c r="K27" s="38" t="s">
        <v>39</v>
      </c>
      <c r="L27" s="38" t="s">
        <v>40</v>
      </c>
      <c r="M27" s="39" t="n">
        <v>0.364</v>
      </c>
      <c r="N27" s="36" t="n">
        <v>104</v>
      </c>
      <c r="O27" s="36" t="n">
        <v>155</v>
      </c>
      <c r="P27" s="40" t="n">
        <f aca="false">O27/(G27*45%)</f>
        <v>7.32860520094563</v>
      </c>
      <c r="Q27" s="37" t="n">
        <v>1</v>
      </c>
      <c r="R27" s="37" t="n">
        <v>0</v>
      </c>
      <c r="S27" s="41" t="n">
        <f aca="false">N27*M27+P27+Q27+R27</f>
        <v>46.1846052009456</v>
      </c>
      <c r="T27" s="42"/>
      <c r="U27" s="42"/>
      <c r="V27" s="43" t="n">
        <v>42746</v>
      </c>
      <c r="W27" s="44" t="s">
        <v>43</v>
      </c>
      <c r="X27" s="45"/>
    </row>
    <row r="28" customFormat="false" ht="45" hidden="false" customHeight="false" outlineLevel="0" collapsed="false">
      <c r="A28" s="32" t="n">
        <v>23</v>
      </c>
      <c r="B28" s="47" t="s">
        <v>92</v>
      </c>
      <c r="C28" s="34" t="s">
        <v>93</v>
      </c>
      <c r="D28" s="26" t="s">
        <v>94</v>
      </c>
      <c r="E28" s="35" t="s">
        <v>75</v>
      </c>
      <c r="F28" s="26" t="s">
        <v>94</v>
      </c>
      <c r="G28" s="36" t="n">
        <v>47</v>
      </c>
      <c r="H28" s="37" t="s">
        <v>36</v>
      </c>
      <c r="I28" s="38" t="s">
        <v>37</v>
      </c>
      <c r="J28" s="38" t="s">
        <v>38</v>
      </c>
      <c r="K28" s="38" t="s">
        <v>39</v>
      </c>
      <c r="L28" s="38" t="s">
        <v>40</v>
      </c>
      <c r="M28" s="39" t="n">
        <v>0.364</v>
      </c>
      <c r="N28" s="36" t="n">
        <v>90</v>
      </c>
      <c r="O28" s="36" t="n">
        <v>145</v>
      </c>
      <c r="P28" s="40" t="n">
        <f aca="false">O28/(G28*45%)</f>
        <v>6.85579196217494</v>
      </c>
      <c r="Q28" s="37" t="n">
        <v>1</v>
      </c>
      <c r="R28" s="37" t="n">
        <v>0</v>
      </c>
      <c r="S28" s="41" t="n">
        <f aca="false">N28*M28+P28+Q28+R28</f>
        <v>40.6157919621749</v>
      </c>
      <c r="T28" s="42"/>
      <c r="U28" s="42"/>
      <c r="V28" s="43" t="n">
        <v>42746</v>
      </c>
      <c r="W28" s="44" t="s">
        <v>43</v>
      </c>
      <c r="X28" s="45"/>
    </row>
    <row r="29" customFormat="false" ht="45" hidden="false" customHeight="false" outlineLevel="0" collapsed="false">
      <c r="A29" s="32" t="n">
        <v>24</v>
      </c>
      <c r="B29" s="47" t="s">
        <v>95</v>
      </c>
      <c r="C29" s="34" t="s">
        <v>96</v>
      </c>
      <c r="D29" s="26" t="s">
        <v>97</v>
      </c>
      <c r="E29" s="35" t="s">
        <v>98</v>
      </c>
      <c r="F29" s="26" t="s">
        <v>97</v>
      </c>
      <c r="G29" s="36" t="n">
        <v>46</v>
      </c>
      <c r="H29" s="37" t="s">
        <v>36</v>
      </c>
      <c r="I29" s="38" t="s">
        <v>37</v>
      </c>
      <c r="J29" s="38" t="s">
        <v>38</v>
      </c>
      <c r="K29" s="38" t="s">
        <v>39</v>
      </c>
      <c r="L29" s="38" t="s">
        <v>40</v>
      </c>
      <c r="M29" s="39" t="n">
        <v>0.364</v>
      </c>
      <c r="N29" s="36" t="n">
        <v>95</v>
      </c>
      <c r="O29" s="36" t="n">
        <v>115</v>
      </c>
      <c r="P29" s="40" t="n">
        <f aca="false">O29/(G29*45%)</f>
        <v>5.55555555555556</v>
      </c>
      <c r="Q29" s="37" t="n">
        <v>1</v>
      </c>
      <c r="R29" s="37" t="n">
        <v>0</v>
      </c>
      <c r="S29" s="41" t="n">
        <f aca="false">N29*M29+P29+Q29+R29</f>
        <v>41.1355555555556</v>
      </c>
      <c r="T29" s="42"/>
      <c r="U29" s="42"/>
      <c r="V29" s="43" t="n">
        <v>42746</v>
      </c>
      <c r="W29" s="44" t="s">
        <v>43</v>
      </c>
      <c r="X29" s="45"/>
    </row>
    <row r="30" customFormat="false" ht="24" hidden="false" customHeight="true" outlineLevel="0" collapsed="false">
      <c r="A30" s="32" t="n">
        <v>25</v>
      </c>
      <c r="B30" s="47" t="n">
        <v>51</v>
      </c>
      <c r="C30" s="34" t="s">
        <v>99</v>
      </c>
      <c r="D30" s="26" t="s">
        <v>100</v>
      </c>
      <c r="E30" s="35" t="s">
        <v>101</v>
      </c>
      <c r="F30" s="26" t="s">
        <v>100</v>
      </c>
      <c r="G30" s="36" t="n">
        <v>47</v>
      </c>
      <c r="H30" s="37" t="s">
        <v>36</v>
      </c>
      <c r="I30" s="38" t="s">
        <v>37</v>
      </c>
      <c r="J30" s="38" t="s">
        <v>38</v>
      </c>
      <c r="K30" s="38" t="s">
        <v>39</v>
      </c>
      <c r="L30" s="38" t="s">
        <v>40</v>
      </c>
      <c r="M30" s="39" t="n">
        <v>0.364</v>
      </c>
      <c r="N30" s="36" t="n">
        <v>80</v>
      </c>
      <c r="O30" s="36" t="n">
        <v>105</v>
      </c>
      <c r="P30" s="40" t="n">
        <f aca="false">O30/(G30*45%)</f>
        <v>4.9645390070922</v>
      </c>
      <c r="Q30" s="37" t="n">
        <v>1</v>
      </c>
      <c r="R30" s="37" t="n">
        <v>0</v>
      </c>
      <c r="S30" s="41" t="n">
        <f aca="false">N30*M30+P30+Q30+R30</f>
        <v>35.0845390070922</v>
      </c>
      <c r="T30" s="42"/>
      <c r="U30" s="42"/>
      <c r="V30" s="43" t="n">
        <v>42746</v>
      </c>
      <c r="W30" s="44" t="s">
        <v>43</v>
      </c>
      <c r="X30" s="45"/>
    </row>
    <row r="31" customFormat="false" ht="24" hidden="false" customHeight="false" outlineLevel="0" collapsed="false">
      <c r="A31" s="32" t="n">
        <v>26</v>
      </c>
      <c r="B31" s="47"/>
      <c r="C31" s="34"/>
      <c r="D31" s="26"/>
      <c r="E31" s="26"/>
      <c r="F31" s="26" t="s">
        <v>102</v>
      </c>
      <c r="G31" s="36" t="n">
        <v>47</v>
      </c>
      <c r="H31" s="37" t="s">
        <v>36</v>
      </c>
      <c r="I31" s="38" t="s">
        <v>37</v>
      </c>
      <c r="J31" s="38" t="s">
        <v>38</v>
      </c>
      <c r="K31" s="38" t="s">
        <v>39</v>
      </c>
      <c r="L31" s="38" t="s">
        <v>40</v>
      </c>
      <c r="M31" s="39" t="n">
        <v>0.364</v>
      </c>
      <c r="N31" s="36" t="n">
        <v>65</v>
      </c>
      <c r="O31" s="36" t="n">
        <v>105</v>
      </c>
      <c r="P31" s="40" t="n">
        <f aca="false">O31/(G31*45%)</f>
        <v>4.9645390070922</v>
      </c>
      <c r="Q31" s="37" t="n">
        <v>1</v>
      </c>
      <c r="R31" s="37" t="n">
        <v>0</v>
      </c>
      <c r="S31" s="41" t="n">
        <f aca="false">N31*M31+P31+Q31+R31</f>
        <v>29.6245390070922</v>
      </c>
      <c r="T31" s="42"/>
      <c r="U31" s="42"/>
      <c r="V31" s="43" t="n">
        <v>42746</v>
      </c>
      <c r="W31" s="44" t="s">
        <v>43</v>
      </c>
      <c r="X31" s="45"/>
    </row>
    <row r="32" customFormat="false" ht="26.45" hidden="false" customHeight="true" outlineLevel="0" collapsed="false">
      <c r="A32" s="32" t="n">
        <v>27</v>
      </c>
      <c r="B32" s="47" t="s">
        <v>103</v>
      </c>
      <c r="C32" s="26" t="s">
        <v>104</v>
      </c>
      <c r="D32" s="26" t="s">
        <v>105</v>
      </c>
      <c r="E32" s="35" t="s">
        <v>106</v>
      </c>
      <c r="F32" s="26" t="s">
        <v>102</v>
      </c>
      <c r="G32" s="36" t="n">
        <v>41</v>
      </c>
      <c r="H32" s="37" t="s">
        <v>36</v>
      </c>
      <c r="I32" s="38" t="s">
        <v>37</v>
      </c>
      <c r="J32" s="38" t="s">
        <v>38</v>
      </c>
      <c r="K32" s="38" t="s">
        <v>39</v>
      </c>
      <c r="L32" s="38" t="s">
        <v>40</v>
      </c>
      <c r="M32" s="39" t="n">
        <v>0.364</v>
      </c>
      <c r="N32" s="36" t="n">
        <v>60</v>
      </c>
      <c r="O32" s="36" t="n">
        <v>105</v>
      </c>
      <c r="P32" s="40" t="n">
        <f aca="false">O32/(G32*45%)</f>
        <v>5.69105691056911</v>
      </c>
      <c r="Q32" s="37" t="n">
        <v>1</v>
      </c>
      <c r="R32" s="37" t="n">
        <v>0</v>
      </c>
      <c r="S32" s="41" t="n">
        <f aca="false">N32*M32+P32+Q32+R32</f>
        <v>28.5310569105691</v>
      </c>
      <c r="T32" s="42"/>
      <c r="U32" s="42"/>
      <c r="V32" s="43" t="n">
        <v>42746</v>
      </c>
      <c r="W32" s="44" t="s">
        <v>43</v>
      </c>
      <c r="X32" s="45"/>
    </row>
    <row r="33" customFormat="false" ht="26.45" hidden="false" customHeight="true" outlineLevel="0" collapsed="false">
      <c r="A33" s="32" t="n">
        <v>28</v>
      </c>
      <c r="B33" s="47"/>
      <c r="C33" s="26"/>
      <c r="D33" s="26"/>
      <c r="E33" s="26"/>
      <c r="F33" s="26" t="s">
        <v>105</v>
      </c>
      <c r="G33" s="36" t="n">
        <v>41</v>
      </c>
      <c r="H33" s="37" t="s">
        <v>36</v>
      </c>
      <c r="I33" s="38" t="s">
        <v>37</v>
      </c>
      <c r="J33" s="38" t="s">
        <v>38</v>
      </c>
      <c r="K33" s="38" t="s">
        <v>39</v>
      </c>
      <c r="L33" s="38" t="s">
        <v>40</v>
      </c>
      <c r="M33" s="39" t="n">
        <v>0.364</v>
      </c>
      <c r="N33" s="36" t="n">
        <v>66</v>
      </c>
      <c r="O33" s="36" t="n">
        <v>105</v>
      </c>
      <c r="P33" s="40" t="n">
        <f aca="false">O33/(G33*45%)</f>
        <v>5.69105691056911</v>
      </c>
      <c r="Q33" s="37" t="n">
        <v>1</v>
      </c>
      <c r="R33" s="37" t="n">
        <v>0</v>
      </c>
      <c r="S33" s="41" t="n">
        <f aca="false">N33*M33+P33+Q33+R33</f>
        <v>30.7150569105691</v>
      </c>
      <c r="T33" s="42"/>
      <c r="U33" s="42"/>
      <c r="V33" s="43" t="n">
        <v>42746</v>
      </c>
      <c r="W33" s="44" t="s">
        <v>43</v>
      </c>
      <c r="X33" s="45"/>
    </row>
    <row r="34" customFormat="false" ht="26.45" hidden="false" customHeight="true" outlineLevel="0" collapsed="false">
      <c r="A34" s="32" t="n">
        <v>29</v>
      </c>
      <c r="B34" s="47"/>
      <c r="C34" s="26"/>
      <c r="D34" s="26"/>
      <c r="E34" s="26"/>
      <c r="F34" s="26" t="s">
        <v>102</v>
      </c>
      <c r="G34" s="36" t="n">
        <v>48</v>
      </c>
      <c r="H34" s="37" t="s">
        <v>36</v>
      </c>
      <c r="I34" s="38" t="s">
        <v>37</v>
      </c>
      <c r="J34" s="38" t="s">
        <v>38</v>
      </c>
      <c r="K34" s="38" t="s">
        <v>39</v>
      </c>
      <c r="L34" s="38" t="s">
        <v>40</v>
      </c>
      <c r="M34" s="39" t="n">
        <v>0.364</v>
      </c>
      <c r="N34" s="36" t="n">
        <v>60</v>
      </c>
      <c r="O34" s="36" t="n">
        <v>105</v>
      </c>
      <c r="P34" s="40" t="n">
        <f aca="false">O34/(G34*45%)</f>
        <v>4.86111111111111</v>
      </c>
      <c r="Q34" s="37" t="n">
        <v>1</v>
      </c>
      <c r="R34" s="37" t="n">
        <v>0</v>
      </c>
      <c r="S34" s="41" t="n">
        <f aca="false">N34*M34+P34+Q34+R34</f>
        <v>27.7011111111111</v>
      </c>
      <c r="T34" s="42"/>
      <c r="U34" s="42"/>
      <c r="V34" s="43" t="n">
        <v>42746</v>
      </c>
      <c r="W34" s="44" t="s">
        <v>43</v>
      </c>
      <c r="X34" s="45"/>
    </row>
    <row r="35" customFormat="false" ht="26.45" hidden="false" customHeight="true" outlineLevel="0" collapsed="false">
      <c r="A35" s="32" t="n">
        <v>30</v>
      </c>
      <c r="B35" s="47"/>
      <c r="C35" s="26"/>
      <c r="D35" s="26"/>
      <c r="E35" s="26"/>
      <c r="F35" s="26" t="s">
        <v>105</v>
      </c>
      <c r="G35" s="36" t="n">
        <v>48</v>
      </c>
      <c r="H35" s="37" t="s">
        <v>36</v>
      </c>
      <c r="I35" s="38" t="s">
        <v>37</v>
      </c>
      <c r="J35" s="38" t="s">
        <v>38</v>
      </c>
      <c r="K35" s="38" t="s">
        <v>39</v>
      </c>
      <c r="L35" s="38" t="s">
        <v>40</v>
      </c>
      <c r="M35" s="39" t="n">
        <v>0.364</v>
      </c>
      <c r="N35" s="36" t="n">
        <v>66</v>
      </c>
      <c r="O35" s="36" t="n">
        <v>105</v>
      </c>
      <c r="P35" s="40" t="n">
        <f aca="false">O35/(G35*45%)</f>
        <v>4.86111111111111</v>
      </c>
      <c r="Q35" s="37" t="n">
        <v>1</v>
      </c>
      <c r="R35" s="37" t="n">
        <v>0</v>
      </c>
      <c r="S35" s="41" t="n">
        <f aca="false">N35*M35+P35+Q35+R35</f>
        <v>29.8851111111111</v>
      </c>
      <c r="T35" s="42"/>
      <c r="U35" s="42"/>
      <c r="V35" s="43" t="n">
        <v>42746</v>
      </c>
      <c r="W35" s="44" t="s">
        <v>43</v>
      </c>
      <c r="X35" s="45"/>
    </row>
    <row r="36" customFormat="false" ht="26.45" hidden="false" customHeight="true" outlineLevel="0" collapsed="false">
      <c r="A36" s="32" t="n">
        <v>31</v>
      </c>
      <c r="B36" s="47"/>
      <c r="C36" s="26"/>
      <c r="D36" s="26"/>
      <c r="E36" s="26"/>
      <c r="F36" s="26" t="s">
        <v>102</v>
      </c>
      <c r="G36" s="36" t="n">
        <v>51</v>
      </c>
      <c r="H36" s="37" t="s">
        <v>36</v>
      </c>
      <c r="I36" s="38" t="s">
        <v>37</v>
      </c>
      <c r="J36" s="38" t="s">
        <v>38</v>
      </c>
      <c r="K36" s="38" t="s">
        <v>39</v>
      </c>
      <c r="L36" s="38" t="s">
        <v>40</v>
      </c>
      <c r="M36" s="39" t="n">
        <v>0.364</v>
      </c>
      <c r="N36" s="36" t="n">
        <v>60</v>
      </c>
      <c r="O36" s="36" t="n">
        <v>105</v>
      </c>
      <c r="P36" s="40" t="n">
        <f aca="false">O36/(G36*45%)</f>
        <v>4.57516339869281</v>
      </c>
      <c r="Q36" s="37" t="n">
        <v>1</v>
      </c>
      <c r="R36" s="37" t="n">
        <v>0</v>
      </c>
      <c r="S36" s="41" t="n">
        <f aca="false">N36*M36+P36+Q36+R36</f>
        <v>27.4151633986928</v>
      </c>
      <c r="T36" s="42"/>
      <c r="U36" s="42"/>
      <c r="V36" s="43" t="n">
        <v>42746</v>
      </c>
      <c r="W36" s="44" t="s">
        <v>43</v>
      </c>
      <c r="X36" s="45"/>
    </row>
    <row r="37" customFormat="false" ht="26.45" hidden="false" customHeight="true" outlineLevel="0" collapsed="false">
      <c r="A37" s="32" t="n">
        <v>32</v>
      </c>
      <c r="B37" s="47"/>
      <c r="C37" s="26"/>
      <c r="D37" s="26"/>
      <c r="E37" s="26"/>
      <c r="F37" s="26" t="s">
        <v>105</v>
      </c>
      <c r="G37" s="36" t="n">
        <v>51</v>
      </c>
      <c r="H37" s="37" t="s">
        <v>36</v>
      </c>
      <c r="I37" s="38" t="s">
        <v>37</v>
      </c>
      <c r="J37" s="38" t="s">
        <v>38</v>
      </c>
      <c r="K37" s="38" t="s">
        <v>39</v>
      </c>
      <c r="L37" s="38" t="s">
        <v>40</v>
      </c>
      <c r="M37" s="39" t="n">
        <v>0.364</v>
      </c>
      <c r="N37" s="36" t="n">
        <v>66</v>
      </c>
      <c r="O37" s="36" t="n">
        <v>105</v>
      </c>
      <c r="P37" s="40" t="n">
        <f aca="false">O37/(G37*45%)</f>
        <v>4.57516339869281</v>
      </c>
      <c r="Q37" s="37" t="n">
        <v>1</v>
      </c>
      <c r="R37" s="37" t="n">
        <v>0</v>
      </c>
      <c r="S37" s="41" t="n">
        <f aca="false">N37*M37+P37+Q37+R37</f>
        <v>29.5991633986928</v>
      </c>
      <c r="T37" s="42"/>
      <c r="U37" s="42"/>
      <c r="V37" s="43" t="n">
        <v>42746</v>
      </c>
      <c r="W37" s="44" t="s">
        <v>43</v>
      </c>
      <c r="X37" s="45"/>
    </row>
    <row r="38" s="53" customFormat="true" ht="26.45" hidden="false" customHeight="true" outlineLevel="0" collapsed="false">
      <c r="A38" s="32" t="n">
        <v>33</v>
      </c>
      <c r="B38" s="33" t="s">
        <v>107</v>
      </c>
      <c r="C38" s="34" t="s">
        <v>108</v>
      </c>
      <c r="D38" s="26" t="s">
        <v>109</v>
      </c>
      <c r="E38" s="35" t="s">
        <v>110</v>
      </c>
      <c r="F38" s="50" t="s">
        <v>109</v>
      </c>
      <c r="G38" s="51" t="n">
        <v>47</v>
      </c>
      <c r="H38" s="38" t="s">
        <v>36</v>
      </c>
      <c r="I38" s="38" t="s">
        <v>37</v>
      </c>
      <c r="J38" s="38" t="s">
        <v>38</v>
      </c>
      <c r="K38" s="38" t="s">
        <v>39</v>
      </c>
      <c r="L38" s="38" t="s">
        <v>40</v>
      </c>
      <c r="M38" s="39" t="n">
        <v>0.364</v>
      </c>
      <c r="N38" s="51" t="n">
        <v>92</v>
      </c>
      <c r="O38" s="51" t="n">
        <v>100</v>
      </c>
      <c r="P38" s="52" t="n">
        <f aca="false">O38/(G38*45%)</f>
        <v>4.72813238770686</v>
      </c>
      <c r="Q38" s="51" t="n">
        <v>1</v>
      </c>
      <c r="R38" s="51" t="n">
        <v>0</v>
      </c>
      <c r="S38" s="41" t="n">
        <f aca="false">N38*M38+P38+Q38+R38</f>
        <v>39.2161323877069</v>
      </c>
      <c r="T38" s="42"/>
      <c r="U38" s="42"/>
      <c r="V38" s="43" t="n">
        <v>42746</v>
      </c>
      <c r="W38" s="44" t="s">
        <v>43</v>
      </c>
      <c r="X38" s="45"/>
    </row>
    <row r="39" s="30" customFormat="true" ht="26.45" hidden="false" customHeight="true" outlineLevel="0" collapsed="false">
      <c r="A39" s="32" t="n">
        <v>34</v>
      </c>
      <c r="B39" s="33"/>
      <c r="C39" s="34"/>
      <c r="D39" s="26"/>
      <c r="E39" s="26"/>
      <c r="F39" s="50" t="s">
        <v>111</v>
      </c>
      <c r="G39" s="51" t="n">
        <v>47</v>
      </c>
      <c r="H39" s="38" t="s">
        <v>36</v>
      </c>
      <c r="I39" s="38" t="s">
        <v>37</v>
      </c>
      <c r="J39" s="38" t="s">
        <v>38</v>
      </c>
      <c r="K39" s="38" t="s">
        <v>39</v>
      </c>
      <c r="L39" s="38" t="s">
        <v>40</v>
      </c>
      <c r="M39" s="39" t="n">
        <v>0.364</v>
      </c>
      <c r="N39" s="51" t="n">
        <v>76</v>
      </c>
      <c r="O39" s="51" t="n">
        <v>100</v>
      </c>
      <c r="P39" s="52" t="n">
        <f aca="false">O39/(G39*45%)</f>
        <v>4.72813238770686</v>
      </c>
      <c r="Q39" s="51" t="n">
        <v>1</v>
      </c>
      <c r="R39" s="51" t="n">
        <v>0</v>
      </c>
      <c r="S39" s="41" t="n">
        <f aca="false">N39*M39+P39+Q39+R39</f>
        <v>33.3921323877069</v>
      </c>
      <c r="T39" s="42"/>
      <c r="U39" s="42"/>
      <c r="V39" s="43" t="n">
        <v>42746</v>
      </c>
      <c r="W39" s="44" t="s">
        <v>43</v>
      </c>
      <c r="X39" s="45"/>
    </row>
    <row r="40" s="30" customFormat="true" ht="26.45" hidden="false" customHeight="true" outlineLevel="0" collapsed="false">
      <c r="A40" s="32" t="n">
        <v>35</v>
      </c>
      <c r="B40" s="47" t="s">
        <v>112</v>
      </c>
      <c r="C40" s="38" t="s">
        <v>113</v>
      </c>
      <c r="D40" s="26" t="s">
        <v>114</v>
      </c>
      <c r="E40" s="35" t="s">
        <v>115</v>
      </c>
      <c r="F40" s="26" t="s">
        <v>116</v>
      </c>
      <c r="G40" s="36" t="n">
        <v>45</v>
      </c>
      <c r="H40" s="37" t="s">
        <v>36</v>
      </c>
      <c r="I40" s="38" t="s">
        <v>37</v>
      </c>
      <c r="J40" s="38" t="s">
        <v>38</v>
      </c>
      <c r="K40" s="38" t="s">
        <v>39</v>
      </c>
      <c r="L40" s="38" t="s">
        <v>40</v>
      </c>
      <c r="M40" s="39" t="n">
        <v>0.364</v>
      </c>
      <c r="N40" s="51" t="n">
        <v>177</v>
      </c>
      <c r="O40" s="51" t="n">
        <v>200</v>
      </c>
      <c r="P40" s="52" t="n">
        <f aca="false">O40/(G40*45%)</f>
        <v>9.87654320987654</v>
      </c>
      <c r="Q40" s="51" t="n">
        <v>1</v>
      </c>
      <c r="R40" s="51" t="n">
        <v>0</v>
      </c>
      <c r="S40" s="41" t="n">
        <f aca="false">N40*M40+P40+Q40+R40</f>
        <v>75.3045432098765</v>
      </c>
      <c r="T40" s="42"/>
      <c r="U40" s="42"/>
      <c r="V40" s="43" t="n">
        <v>42746</v>
      </c>
      <c r="W40" s="44" t="s">
        <v>43</v>
      </c>
      <c r="X40" s="45"/>
    </row>
    <row r="41" s="30" customFormat="true" ht="26.45" hidden="false" customHeight="true" outlineLevel="0" collapsed="false">
      <c r="A41" s="32" t="n">
        <v>36</v>
      </c>
      <c r="B41" s="47"/>
      <c r="C41" s="38"/>
      <c r="D41" s="26"/>
      <c r="E41" s="26"/>
      <c r="F41" s="26" t="s">
        <v>116</v>
      </c>
      <c r="G41" s="36" t="n">
        <v>45</v>
      </c>
      <c r="H41" s="37" t="s">
        <v>36</v>
      </c>
      <c r="I41" s="38" t="s">
        <v>37</v>
      </c>
      <c r="J41" s="38" t="s">
        <v>38</v>
      </c>
      <c r="K41" s="38" t="s">
        <v>39</v>
      </c>
      <c r="L41" s="38" t="s">
        <v>40</v>
      </c>
      <c r="M41" s="39" t="n">
        <v>0.364</v>
      </c>
      <c r="N41" s="36" t="n">
        <v>173</v>
      </c>
      <c r="O41" s="51" t="n">
        <v>200</v>
      </c>
      <c r="P41" s="52" t="n">
        <f aca="false">O41/(G41*45%)</f>
        <v>9.87654320987654</v>
      </c>
      <c r="Q41" s="51" t="n">
        <v>1</v>
      </c>
      <c r="R41" s="51" t="n">
        <v>0</v>
      </c>
      <c r="S41" s="41" t="n">
        <f aca="false">N41*M41+P41+Q41+R41</f>
        <v>73.8485432098765</v>
      </c>
      <c r="T41" s="42"/>
      <c r="U41" s="42"/>
      <c r="V41" s="43" t="n">
        <v>42746</v>
      </c>
      <c r="W41" s="44" t="s">
        <v>43</v>
      </c>
      <c r="X41" s="45"/>
    </row>
    <row r="42" customFormat="false" ht="26.45" hidden="false" customHeight="true" outlineLevel="0" collapsed="false">
      <c r="A42" s="32" t="n">
        <v>37</v>
      </c>
      <c r="B42" s="47"/>
      <c r="C42" s="38"/>
      <c r="D42" s="26"/>
      <c r="E42" s="26"/>
      <c r="F42" s="26" t="s">
        <v>116</v>
      </c>
      <c r="G42" s="36" t="n">
        <v>45</v>
      </c>
      <c r="H42" s="37" t="s">
        <v>36</v>
      </c>
      <c r="I42" s="38" t="s">
        <v>37</v>
      </c>
      <c r="J42" s="38" t="s">
        <v>38</v>
      </c>
      <c r="K42" s="38" t="s">
        <v>39</v>
      </c>
      <c r="L42" s="38" t="s">
        <v>40</v>
      </c>
      <c r="M42" s="39" t="n">
        <v>0.364</v>
      </c>
      <c r="N42" s="36" t="n">
        <v>163</v>
      </c>
      <c r="O42" s="36" t="n">
        <v>195</v>
      </c>
      <c r="P42" s="40" t="n">
        <f aca="false">O42/(G42*45%)</f>
        <v>9.62962962962963</v>
      </c>
      <c r="Q42" s="37" t="n">
        <v>1</v>
      </c>
      <c r="R42" s="37" t="n">
        <v>0</v>
      </c>
      <c r="S42" s="41" t="n">
        <f aca="false">N42*M42+P42+Q42+R42</f>
        <v>69.9616296296296</v>
      </c>
      <c r="T42" s="42"/>
      <c r="U42" s="42"/>
      <c r="V42" s="43" t="n">
        <v>42746</v>
      </c>
      <c r="W42" s="44" t="s">
        <v>43</v>
      </c>
      <c r="X42" s="45"/>
    </row>
    <row r="43" customFormat="false" ht="26.45" hidden="false" customHeight="true" outlineLevel="0" collapsed="false">
      <c r="A43" s="32" t="n">
        <v>38</v>
      </c>
      <c r="B43" s="47" t="s">
        <v>117</v>
      </c>
      <c r="C43" s="26" t="s">
        <v>118</v>
      </c>
      <c r="D43" s="26" t="s">
        <v>119</v>
      </c>
      <c r="E43" s="35" t="s">
        <v>120</v>
      </c>
      <c r="F43" s="26" t="s">
        <v>119</v>
      </c>
      <c r="G43" s="36" t="n">
        <v>41</v>
      </c>
      <c r="H43" s="37" t="s">
        <v>36</v>
      </c>
      <c r="I43" s="38" t="s">
        <v>37</v>
      </c>
      <c r="J43" s="38" t="s">
        <v>38</v>
      </c>
      <c r="K43" s="38" t="s">
        <v>39</v>
      </c>
      <c r="L43" s="38" t="s">
        <v>40</v>
      </c>
      <c r="M43" s="39" t="n">
        <v>0.364</v>
      </c>
      <c r="N43" s="36" t="n">
        <v>125</v>
      </c>
      <c r="O43" s="36" t="n">
        <v>95</v>
      </c>
      <c r="P43" s="40" t="n">
        <f aca="false">O43/(G43*45%)</f>
        <v>5.14905149051491</v>
      </c>
      <c r="Q43" s="37" t="n">
        <v>1</v>
      </c>
      <c r="R43" s="37" t="n">
        <v>0</v>
      </c>
      <c r="S43" s="41" t="n">
        <f aca="false">N43*M43+P43+Q43+R43</f>
        <v>51.6490514905149</v>
      </c>
      <c r="T43" s="42"/>
      <c r="U43" s="42"/>
      <c r="V43" s="43" t="n">
        <v>42746</v>
      </c>
      <c r="W43" s="44" t="s">
        <v>43</v>
      </c>
      <c r="X43" s="45"/>
    </row>
    <row r="44" customFormat="false" ht="26.45" hidden="false" customHeight="true" outlineLevel="0" collapsed="false">
      <c r="A44" s="32" t="n">
        <v>39</v>
      </c>
      <c r="B44" s="47"/>
      <c r="C44" s="26"/>
      <c r="D44" s="26"/>
      <c r="E44" s="26"/>
      <c r="F44" s="26" t="s">
        <v>121</v>
      </c>
      <c r="G44" s="51" t="n">
        <v>41</v>
      </c>
      <c r="H44" s="37" t="s">
        <v>36</v>
      </c>
      <c r="I44" s="38" t="s">
        <v>37</v>
      </c>
      <c r="J44" s="38" t="s">
        <v>38</v>
      </c>
      <c r="K44" s="38" t="s">
        <v>39</v>
      </c>
      <c r="L44" s="38" t="s">
        <v>40</v>
      </c>
      <c r="M44" s="39" t="n">
        <v>0.364</v>
      </c>
      <c r="N44" s="51" t="n">
        <v>55</v>
      </c>
      <c r="O44" s="51" t="n">
        <v>75</v>
      </c>
      <c r="P44" s="52" t="n">
        <f aca="false">O44/(G44*45%)</f>
        <v>4.0650406504065</v>
      </c>
      <c r="Q44" s="51" t="n">
        <v>1</v>
      </c>
      <c r="R44" s="51" t="n">
        <v>0</v>
      </c>
      <c r="S44" s="41" t="n">
        <f aca="false">N44*M44+P44+Q44+R44</f>
        <v>25.0850406504065</v>
      </c>
      <c r="T44" s="42"/>
      <c r="U44" s="42"/>
      <c r="V44" s="43" t="n">
        <v>42746</v>
      </c>
      <c r="W44" s="44" t="s">
        <v>43</v>
      </c>
      <c r="X44" s="45"/>
    </row>
    <row r="45" customFormat="false" ht="26.45" hidden="false" customHeight="true" outlineLevel="0" collapsed="false">
      <c r="A45" s="32" t="n">
        <v>40</v>
      </c>
      <c r="B45" s="47"/>
      <c r="C45" s="26"/>
      <c r="D45" s="26"/>
      <c r="E45" s="26"/>
      <c r="F45" s="26" t="s">
        <v>122</v>
      </c>
      <c r="G45" s="51" t="n">
        <v>41</v>
      </c>
      <c r="H45" s="27" t="s">
        <v>36</v>
      </c>
      <c r="I45" s="38" t="s">
        <v>37</v>
      </c>
      <c r="J45" s="38" t="s">
        <v>38</v>
      </c>
      <c r="K45" s="38" t="s">
        <v>39</v>
      </c>
      <c r="L45" s="38" t="s">
        <v>40</v>
      </c>
      <c r="M45" s="39" t="n">
        <v>0.364</v>
      </c>
      <c r="N45" s="51" t="n">
        <v>70</v>
      </c>
      <c r="O45" s="51" t="n">
        <v>95</v>
      </c>
      <c r="P45" s="52" t="n">
        <f aca="false">O45/(G45*45%)</f>
        <v>5.14905149051491</v>
      </c>
      <c r="Q45" s="51" t="n">
        <v>1</v>
      </c>
      <c r="R45" s="51" t="n">
        <v>0</v>
      </c>
      <c r="S45" s="41" t="n">
        <f aca="false">N45*M45+P45+Q45+R45</f>
        <v>31.6290514905149</v>
      </c>
      <c r="T45" s="42"/>
      <c r="U45" s="42"/>
      <c r="V45" s="43" t="n">
        <v>42746</v>
      </c>
      <c r="W45" s="44" t="s">
        <v>43</v>
      </c>
      <c r="X45" s="45"/>
    </row>
    <row r="46" customFormat="false" ht="26.45" hidden="false" customHeight="true" outlineLevel="0" collapsed="false">
      <c r="A46" s="32" t="n">
        <v>41</v>
      </c>
      <c r="B46" s="47" t="s">
        <v>123</v>
      </c>
      <c r="C46" s="34" t="s">
        <v>124</v>
      </c>
      <c r="D46" s="26" t="s">
        <v>125</v>
      </c>
      <c r="E46" s="35" t="s">
        <v>126</v>
      </c>
      <c r="F46" s="26" t="s">
        <v>125</v>
      </c>
      <c r="G46" s="36" t="n">
        <v>47</v>
      </c>
      <c r="H46" s="37" t="s">
        <v>36</v>
      </c>
      <c r="I46" s="38" t="s">
        <v>37</v>
      </c>
      <c r="J46" s="38" t="s">
        <v>38</v>
      </c>
      <c r="K46" s="38" t="s">
        <v>39</v>
      </c>
      <c r="L46" s="38" t="s">
        <v>40</v>
      </c>
      <c r="M46" s="39" t="n">
        <v>0.364</v>
      </c>
      <c r="N46" s="51" t="n">
        <v>157</v>
      </c>
      <c r="O46" s="51" t="n">
        <v>110</v>
      </c>
      <c r="P46" s="40" t="n">
        <f aca="false">O46/(G46*45%)</f>
        <v>5.20094562647754</v>
      </c>
      <c r="Q46" s="37" t="n">
        <v>1</v>
      </c>
      <c r="R46" s="37" t="n">
        <v>0</v>
      </c>
      <c r="S46" s="41" t="n">
        <f aca="false">N46*M46+P46+Q46+R46</f>
        <v>63.3489456264775</v>
      </c>
      <c r="T46" s="42"/>
      <c r="U46" s="42"/>
      <c r="V46" s="43" t="n">
        <v>42746</v>
      </c>
      <c r="W46" s="44" t="s">
        <v>43</v>
      </c>
      <c r="X46" s="45"/>
    </row>
    <row r="47" customFormat="false" ht="26.45" hidden="false" customHeight="true" outlineLevel="0" collapsed="false">
      <c r="A47" s="32" t="n">
        <v>42</v>
      </c>
      <c r="B47" s="47"/>
      <c r="C47" s="34"/>
      <c r="D47" s="26"/>
      <c r="E47" s="26"/>
      <c r="F47" s="26" t="s">
        <v>127</v>
      </c>
      <c r="G47" s="36" t="n">
        <v>47</v>
      </c>
      <c r="H47" s="37" t="s">
        <v>36</v>
      </c>
      <c r="I47" s="38" t="s">
        <v>37</v>
      </c>
      <c r="J47" s="38" t="s">
        <v>38</v>
      </c>
      <c r="K47" s="38" t="s">
        <v>39</v>
      </c>
      <c r="L47" s="38" t="s">
        <v>40</v>
      </c>
      <c r="M47" s="39" t="n">
        <v>0.364</v>
      </c>
      <c r="N47" s="51" t="n">
        <v>143</v>
      </c>
      <c r="O47" s="51" t="n">
        <v>110</v>
      </c>
      <c r="P47" s="40" t="n">
        <f aca="false">O47/(G47*45%)</f>
        <v>5.20094562647754</v>
      </c>
      <c r="Q47" s="37" t="n">
        <v>1</v>
      </c>
      <c r="R47" s="37" t="n">
        <v>0</v>
      </c>
      <c r="S47" s="41" t="n">
        <f aca="false">N47*M47+P47+Q47+R47</f>
        <v>58.2529456264775</v>
      </c>
      <c r="T47" s="42"/>
      <c r="U47" s="42"/>
      <c r="V47" s="43" t="n">
        <v>42746</v>
      </c>
      <c r="W47" s="44" t="s">
        <v>43</v>
      </c>
      <c r="X47" s="45"/>
    </row>
    <row r="48" customFormat="false" ht="26.45" hidden="false" customHeight="true" outlineLevel="0" collapsed="false">
      <c r="A48" s="32" t="n">
        <v>43</v>
      </c>
      <c r="B48" s="47"/>
      <c r="C48" s="34" t="s">
        <v>124</v>
      </c>
      <c r="D48" s="26" t="s">
        <v>125</v>
      </c>
      <c r="E48" s="35" t="s">
        <v>126</v>
      </c>
      <c r="F48" s="26" t="s">
        <v>125</v>
      </c>
      <c r="G48" s="36" t="n">
        <v>43</v>
      </c>
      <c r="H48" s="37" t="s">
        <v>36</v>
      </c>
      <c r="I48" s="38" t="s">
        <v>37</v>
      </c>
      <c r="J48" s="38" t="s">
        <v>38</v>
      </c>
      <c r="K48" s="38" t="s">
        <v>39</v>
      </c>
      <c r="L48" s="38" t="s">
        <v>40</v>
      </c>
      <c r="M48" s="39" t="n">
        <v>0.364</v>
      </c>
      <c r="N48" s="36" t="n">
        <v>157</v>
      </c>
      <c r="O48" s="36" t="n">
        <v>110</v>
      </c>
      <c r="P48" s="40" t="n">
        <f aca="false">O48/(G48*45%)</f>
        <v>5.68475452196382</v>
      </c>
      <c r="Q48" s="37" t="n">
        <v>1</v>
      </c>
      <c r="R48" s="37" t="n">
        <v>0</v>
      </c>
      <c r="S48" s="41" t="n">
        <f aca="false">N48*M48+P48+Q48+R48</f>
        <v>63.8327545219638</v>
      </c>
      <c r="T48" s="42"/>
      <c r="U48" s="42"/>
      <c r="V48" s="43" t="n">
        <v>42746</v>
      </c>
      <c r="W48" s="44" t="s">
        <v>43</v>
      </c>
      <c r="X48" s="45"/>
    </row>
    <row r="49" customFormat="false" ht="26.45" hidden="false" customHeight="true" outlineLevel="0" collapsed="false">
      <c r="A49" s="32" t="n">
        <v>44</v>
      </c>
      <c r="B49" s="47"/>
      <c r="C49" s="34"/>
      <c r="D49" s="26"/>
      <c r="E49" s="26"/>
      <c r="F49" s="26" t="s">
        <v>127</v>
      </c>
      <c r="G49" s="36" t="n">
        <v>43</v>
      </c>
      <c r="H49" s="37" t="s">
        <v>36</v>
      </c>
      <c r="I49" s="38" t="s">
        <v>37</v>
      </c>
      <c r="J49" s="38" t="s">
        <v>38</v>
      </c>
      <c r="K49" s="38" t="s">
        <v>39</v>
      </c>
      <c r="L49" s="38" t="s">
        <v>40</v>
      </c>
      <c r="M49" s="39" t="n">
        <v>0.364</v>
      </c>
      <c r="N49" s="36" t="n">
        <v>143</v>
      </c>
      <c r="O49" s="36" t="n">
        <v>110</v>
      </c>
      <c r="P49" s="40" t="n">
        <f aca="false">O49/(G49*45%)</f>
        <v>5.68475452196382</v>
      </c>
      <c r="Q49" s="37" t="n">
        <v>1</v>
      </c>
      <c r="R49" s="37" t="n">
        <v>0</v>
      </c>
      <c r="S49" s="41" t="n">
        <f aca="false">N49*M49+P49+Q49+R49</f>
        <v>58.7367545219638</v>
      </c>
      <c r="T49" s="42"/>
      <c r="U49" s="42"/>
      <c r="V49" s="43" t="n">
        <v>42746</v>
      </c>
      <c r="W49" s="44" t="s">
        <v>43</v>
      </c>
      <c r="X49" s="45"/>
    </row>
    <row r="50" customFormat="false" ht="21.95" hidden="false" customHeight="true" outlineLevel="0" collapsed="false">
      <c r="A50" s="32" t="n">
        <v>45</v>
      </c>
      <c r="B50" s="47" t="s">
        <v>128</v>
      </c>
      <c r="C50" s="46" t="s">
        <v>129</v>
      </c>
      <c r="D50" s="26" t="s">
        <v>130</v>
      </c>
      <c r="E50" s="35" t="s">
        <v>131</v>
      </c>
      <c r="F50" s="26" t="s">
        <v>130</v>
      </c>
      <c r="G50" s="36" t="n">
        <v>49</v>
      </c>
      <c r="H50" s="37" t="s">
        <v>36</v>
      </c>
      <c r="I50" s="38" t="s">
        <v>37</v>
      </c>
      <c r="J50" s="38" t="s">
        <v>38</v>
      </c>
      <c r="K50" s="38" t="s">
        <v>39</v>
      </c>
      <c r="L50" s="38" t="s">
        <v>40</v>
      </c>
      <c r="M50" s="39" t="n">
        <v>0.364</v>
      </c>
      <c r="N50" s="36" t="n">
        <v>123</v>
      </c>
      <c r="O50" s="36" t="n">
        <v>85</v>
      </c>
      <c r="P50" s="40" t="n">
        <f aca="false">O50/(G50*45%)</f>
        <v>3.85487528344671</v>
      </c>
      <c r="Q50" s="37" t="n">
        <v>1</v>
      </c>
      <c r="R50" s="37" t="n">
        <v>0</v>
      </c>
      <c r="S50" s="41" t="n">
        <f aca="false">N50*M50+P50+Q50+R50</f>
        <v>49.6268752834467</v>
      </c>
      <c r="T50" s="42"/>
      <c r="U50" s="42"/>
      <c r="V50" s="43" t="n">
        <v>42746</v>
      </c>
      <c r="W50" s="44" t="s">
        <v>43</v>
      </c>
      <c r="X50" s="45"/>
    </row>
    <row r="51" customFormat="false" ht="21.95" hidden="false" customHeight="true" outlineLevel="0" collapsed="false">
      <c r="A51" s="32" t="n">
        <v>46</v>
      </c>
      <c r="B51" s="47"/>
      <c r="C51" s="46"/>
      <c r="D51" s="26"/>
      <c r="E51" s="26"/>
      <c r="F51" s="26" t="s">
        <v>130</v>
      </c>
      <c r="G51" s="36" t="n">
        <v>47</v>
      </c>
      <c r="H51" s="37" t="s">
        <v>36</v>
      </c>
      <c r="I51" s="38" t="s">
        <v>37</v>
      </c>
      <c r="J51" s="38" t="s">
        <v>38</v>
      </c>
      <c r="K51" s="38" t="s">
        <v>39</v>
      </c>
      <c r="L51" s="38" t="s">
        <v>40</v>
      </c>
      <c r="M51" s="39" t="n">
        <v>0.364</v>
      </c>
      <c r="N51" s="36" t="n">
        <v>123</v>
      </c>
      <c r="O51" s="36" t="n">
        <v>85</v>
      </c>
      <c r="P51" s="40" t="n">
        <f aca="false">O51/(G51*45%)</f>
        <v>4.01891252955083</v>
      </c>
      <c r="Q51" s="37" t="n">
        <v>1</v>
      </c>
      <c r="R51" s="37" t="n">
        <v>0</v>
      </c>
      <c r="S51" s="41" t="n">
        <f aca="false">N51*M51+P51+Q51+R51</f>
        <v>49.7909125295508</v>
      </c>
      <c r="T51" s="42"/>
      <c r="U51" s="42"/>
      <c r="V51" s="43" t="n">
        <v>42746</v>
      </c>
      <c r="W51" s="44" t="s">
        <v>43</v>
      </c>
      <c r="X51" s="45"/>
    </row>
    <row r="52" customFormat="false" ht="21.95" hidden="false" customHeight="true" outlineLevel="0" collapsed="false">
      <c r="A52" s="32" t="n">
        <v>47</v>
      </c>
      <c r="B52" s="47"/>
      <c r="C52" s="46"/>
      <c r="D52" s="26"/>
      <c r="E52" s="26"/>
      <c r="F52" s="26" t="s">
        <v>130</v>
      </c>
      <c r="G52" s="36" t="n">
        <v>35</v>
      </c>
      <c r="H52" s="37" t="s">
        <v>36</v>
      </c>
      <c r="I52" s="38" t="s">
        <v>37</v>
      </c>
      <c r="J52" s="38" t="s">
        <v>38</v>
      </c>
      <c r="K52" s="38" t="s">
        <v>39</v>
      </c>
      <c r="L52" s="38" t="s">
        <v>40</v>
      </c>
      <c r="M52" s="39" t="n">
        <v>0.364</v>
      </c>
      <c r="N52" s="36" t="n">
        <v>123</v>
      </c>
      <c r="O52" s="36" t="n">
        <v>85</v>
      </c>
      <c r="P52" s="40" t="n">
        <f aca="false">O52/(G52*45%)</f>
        <v>5.3968253968254</v>
      </c>
      <c r="Q52" s="37" t="n">
        <v>1</v>
      </c>
      <c r="R52" s="37" t="n">
        <v>0</v>
      </c>
      <c r="S52" s="41" t="n">
        <f aca="false">N52*M52+P52+Q52+R52</f>
        <v>51.1688253968254</v>
      </c>
      <c r="T52" s="42"/>
      <c r="U52" s="42"/>
      <c r="V52" s="43" t="n">
        <v>42746</v>
      </c>
      <c r="W52" s="44" t="s">
        <v>43</v>
      </c>
      <c r="X52" s="45"/>
    </row>
    <row r="53" customFormat="false" ht="21.95" hidden="false" customHeight="true" outlineLevel="0" collapsed="false">
      <c r="A53" s="32" t="n">
        <v>48</v>
      </c>
      <c r="B53" s="47"/>
      <c r="C53" s="46"/>
      <c r="D53" s="26"/>
      <c r="E53" s="26"/>
      <c r="F53" s="26" t="s">
        <v>130</v>
      </c>
      <c r="G53" s="36" t="n">
        <v>31</v>
      </c>
      <c r="H53" s="37" t="s">
        <v>36</v>
      </c>
      <c r="I53" s="38" t="s">
        <v>37</v>
      </c>
      <c r="J53" s="38" t="s">
        <v>38</v>
      </c>
      <c r="K53" s="38" t="s">
        <v>39</v>
      </c>
      <c r="L53" s="38" t="s">
        <v>40</v>
      </c>
      <c r="M53" s="39" t="n">
        <v>0.364</v>
      </c>
      <c r="N53" s="36" t="n">
        <v>123</v>
      </c>
      <c r="O53" s="36" t="n">
        <v>85</v>
      </c>
      <c r="P53" s="40" t="n">
        <f aca="false">O53/(G53*45%)</f>
        <v>6.09318996415771</v>
      </c>
      <c r="Q53" s="37" t="n">
        <v>1</v>
      </c>
      <c r="R53" s="37" t="n">
        <v>0</v>
      </c>
      <c r="S53" s="41" t="n">
        <f aca="false">N53*M53+P53+Q53+R53</f>
        <v>51.8651899641577</v>
      </c>
      <c r="T53" s="42"/>
      <c r="U53" s="42"/>
      <c r="V53" s="43" t="n">
        <v>42746</v>
      </c>
      <c r="W53" s="44" t="s">
        <v>43</v>
      </c>
      <c r="X53" s="45"/>
    </row>
    <row r="54" customFormat="false" ht="21.95" hidden="false" customHeight="true" outlineLevel="0" collapsed="false">
      <c r="A54" s="32" t="n">
        <v>49</v>
      </c>
      <c r="B54" s="47" t="s">
        <v>132</v>
      </c>
      <c r="C54" s="26" t="s">
        <v>133</v>
      </c>
      <c r="D54" s="26" t="s">
        <v>134</v>
      </c>
      <c r="E54" s="35" t="s">
        <v>135</v>
      </c>
      <c r="F54" s="26" t="s">
        <v>136</v>
      </c>
      <c r="G54" s="51" t="n">
        <v>49</v>
      </c>
      <c r="H54" s="38" t="s">
        <v>36</v>
      </c>
      <c r="I54" s="38" t="s">
        <v>37</v>
      </c>
      <c r="J54" s="38" t="s">
        <v>38</v>
      </c>
      <c r="K54" s="38" t="s">
        <v>39</v>
      </c>
      <c r="L54" s="38" t="s">
        <v>40</v>
      </c>
      <c r="M54" s="39" t="n">
        <v>0.364</v>
      </c>
      <c r="N54" s="36" t="n">
        <v>182</v>
      </c>
      <c r="O54" s="36" t="n">
        <v>97</v>
      </c>
      <c r="P54" s="40" t="n">
        <f aca="false">O54/(G54*45%)</f>
        <v>4.39909297052154</v>
      </c>
      <c r="Q54" s="37" t="n">
        <v>1</v>
      </c>
      <c r="R54" s="37" t="n">
        <v>0</v>
      </c>
      <c r="S54" s="41" t="n">
        <f aca="false">N54*M54+P54+Q54+R54</f>
        <v>71.6470929705215</v>
      </c>
      <c r="T54" s="42"/>
      <c r="U54" s="42"/>
      <c r="V54" s="43" t="n">
        <v>42746</v>
      </c>
      <c r="W54" s="44" t="s">
        <v>43</v>
      </c>
      <c r="X54" s="45"/>
    </row>
    <row r="55" customFormat="false" ht="21.95" hidden="false" customHeight="true" outlineLevel="0" collapsed="false">
      <c r="A55" s="32" t="n">
        <v>50</v>
      </c>
      <c r="B55" s="47"/>
      <c r="C55" s="26"/>
      <c r="D55" s="26"/>
      <c r="E55" s="26"/>
      <c r="F55" s="26" t="s">
        <v>136</v>
      </c>
      <c r="G55" s="51" t="n">
        <v>47</v>
      </c>
      <c r="H55" s="38" t="s">
        <v>36</v>
      </c>
      <c r="I55" s="38" t="s">
        <v>37</v>
      </c>
      <c r="J55" s="38" t="s">
        <v>38</v>
      </c>
      <c r="K55" s="38" t="s">
        <v>39</v>
      </c>
      <c r="L55" s="38" t="s">
        <v>40</v>
      </c>
      <c r="M55" s="39" t="n">
        <v>0.364</v>
      </c>
      <c r="N55" s="36" t="n">
        <v>182</v>
      </c>
      <c r="O55" s="36" t="n">
        <v>97</v>
      </c>
      <c r="P55" s="40" t="n">
        <f aca="false">O55/(G55*45%)</f>
        <v>4.58628841607565</v>
      </c>
      <c r="Q55" s="37" t="n">
        <v>1</v>
      </c>
      <c r="R55" s="37" t="n">
        <v>0</v>
      </c>
      <c r="S55" s="41" t="n">
        <f aca="false">N55*M55+P55+Q55+R55</f>
        <v>71.8342884160757</v>
      </c>
      <c r="T55" s="42"/>
      <c r="U55" s="42"/>
      <c r="V55" s="43" t="n">
        <v>42746</v>
      </c>
      <c r="W55" s="44" t="s">
        <v>43</v>
      </c>
      <c r="X55" s="45"/>
    </row>
    <row r="56" customFormat="false" ht="21.95" hidden="false" customHeight="true" outlineLevel="0" collapsed="false">
      <c r="A56" s="32" t="n">
        <v>51</v>
      </c>
      <c r="B56" s="47"/>
      <c r="C56" s="26"/>
      <c r="D56" s="26"/>
      <c r="E56" s="26"/>
      <c r="F56" s="26" t="s">
        <v>136</v>
      </c>
      <c r="G56" s="51" t="n">
        <v>45</v>
      </c>
      <c r="H56" s="38" t="s">
        <v>36</v>
      </c>
      <c r="I56" s="38" t="s">
        <v>37</v>
      </c>
      <c r="J56" s="38" t="s">
        <v>38</v>
      </c>
      <c r="K56" s="38" t="s">
        <v>39</v>
      </c>
      <c r="L56" s="38" t="s">
        <v>40</v>
      </c>
      <c r="M56" s="39" t="n">
        <v>0.364</v>
      </c>
      <c r="N56" s="36" t="n">
        <v>182</v>
      </c>
      <c r="O56" s="36" t="n">
        <v>97</v>
      </c>
      <c r="P56" s="40" t="n">
        <f aca="false">O56/(G56*45%)</f>
        <v>4.79012345679012</v>
      </c>
      <c r="Q56" s="37" t="n">
        <v>1</v>
      </c>
      <c r="R56" s="37" t="n">
        <v>0</v>
      </c>
      <c r="S56" s="41" t="n">
        <f aca="false">N56*M56+P56+Q56+R56</f>
        <v>72.0381234567901</v>
      </c>
      <c r="T56" s="42"/>
      <c r="U56" s="42"/>
      <c r="V56" s="43" t="n">
        <v>42746</v>
      </c>
      <c r="W56" s="44" t="s">
        <v>43</v>
      </c>
      <c r="X56" s="45"/>
    </row>
    <row r="57" customFormat="false" ht="21.95" hidden="false" customHeight="true" outlineLevel="0" collapsed="false">
      <c r="A57" s="32" t="n">
        <v>52</v>
      </c>
      <c r="B57" s="47"/>
      <c r="C57" s="26"/>
      <c r="D57" s="26"/>
      <c r="E57" s="26"/>
      <c r="F57" s="26" t="s">
        <v>136</v>
      </c>
      <c r="G57" s="51" t="n">
        <v>41</v>
      </c>
      <c r="H57" s="38" t="s">
        <v>36</v>
      </c>
      <c r="I57" s="38" t="s">
        <v>37</v>
      </c>
      <c r="J57" s="38" t="s">
        <v>38</v>
      </c>
      <c r="K57" s="38" t="s">
        <v>39</v>
      </c>
      <c r="L57" s="38" t="s">
        <v>40</v>
      </c>
      <c r="M57" s="39" t="n">
        <v>0.364</v>
      </c>
      <c r="N57" s="36" t="n">
        <v>182</v>
      </c>
      <c r="O57" s="36" t="n">
        <v>97</v>
      </c>
      <c r="P57" s="40" t="n">
        <f aca="false">O57/(G57*45%)</f>
        <v>5.25745257452575</v>
      </c>
      <c r="Q57" s="37" t="n">
        <v>1</v>
      </c>
      <c r="R57" s="37" t="n">
        <v>0</v>
      </c>
      <c r="S57" s="41" t="n">
        <f aca="false">N57*M57+P57+Q57+R57</f>
        <v>72.5054525745258</v>
      </c>
      <c r="T57" s="42"/>
      <c r="U57" s="42"/>
      <c r="V57" s="43" t="n">
        <v>42746</v>
      </c>
      <c r="W57" s="44" t="s">
        <v>43</v>
      </c>
      <c r="X57" s="45"/>
    </row>
    <row r="58" customFormat="false" ht="21.95" hidden="false" customHeight="true" outlineLevel="0" collapsed="false">
      <c r="A58" s="32" t="n">
        <v>53</v>
      </c>
      <c r="B58" s="47"/>
      <c r="C58" s="26"/>
      <c r="D58" s="26"/>
      <c r="E58" s="26"/>
      <c r="F58" s="26" t="s">
        <v>136</v>
      </c>
      <c r="G58" s="51" t="n">
        <v>39</v>
      </c>
      <c r="H58" s="38" t="s">
        <v>36</v>
      </c>
      <c r="I58" s="38" t="s">
        <v>37</v>
      </c>
      <c r="J58" s="38" t="s">
        <v>38</v>
      </c>
      <c r="K58" s="38" t="s">
        <v>39</v>
      </c>
      <c r="L58" s="38" t="s">
        <v>40</v>
      </c>
      <c r="M58" s="39" t="n">
        <v>0.364</v>
      </c>
      <c r="N58" s="36" t="n">
        <v>182</v>
      </c>
      <c r="O58" s="36" t="n">
        <v>97</v>
      </c>
      <c r="P58" s="40" t="n">
        <f aca="false">O58/(G58*45%)</f>
        <v>5.52706552706553</v>
      </c>
      <c r="Q58" s="37" t="n">
        <v>1</v>
      </c>
      <c r="R58" s="37" t="n">
        <v>0</v>
      </c>
      <c r="S58" s="41" t="n">
        <f aca="false">N58*M58+P58+Q58+R58</f>
        <v>72.7750655270655</v>
      </c>
      <c r="T58" s="42"/>
      <c r="U58" s="42"/>
      <c r="V58" s="43" t="n">
        <v>42746</v>
      </c>
      <c r="W58" s="44" t="s">
        <v>43</v>
      </c>
      <c r="X58" s="45"/>
    </row>
    <row r="59" customFormat="false" ht="21.95" hidden="false" customHeight="true" outlineLevel="0" collapsed="false">
      <c r="A59" s="32" t="n">
        <v>54</v>
      </c>
      <c r="B59" s="47"/>
      <c r="C59" s="26"/>
      <c r="D59" s="26"/>
      <c r="E59" s="26"/>
      <c r="F59" s="26" t="s">
        <v>136</v>
      </c>
      <c r="G59" s="51" t="n">
        <v>37</v>
      </c>
      <c r="H59" s="38" t="s">
        <v>36</v>
      </c>
      <c r="I59" s="38" t="s">
        <v>37</v>
      </c>
      <c r="J59" s="38" t="s">
        <v>38</v>
      </c>
      <c r="K59" s="38" t="s">
        <v>39</v>
      </c>
      <c r="L59" s="38" t="s">
        <v>40</v>
      </c>
      <c r="M59" s="39" t="n">
        <v>0.364</v>
      </c>
      <c r="N59" s="36" t="n">
        <v>182</v>
      </c>
      <c r="O59" s="36" t="n">
        <v>97</v>
      </c>
      <c r="P59" s="40" t="n">
        <f aca="false">O59/(G59*45%)</f>
        <v>5.82582582582583</v>
      </c>
      <c r="Q59" s="37" t="n">
        <v>1</v>
      </c>
      <c r="R59" s="37" t="n">
        <v>0</v>
      </c>
      <c r="S59" s="41" t="n">
        <f aca="false">N59*M59+P59+Q59+R59</f>
        <v>73.0738258258258</v>
      </c>
      <c r="T59" s="42"/>
      <c r="U59" s="42"/>
      <c r="V59" s="43" t="n">
        <v>42746</v>
      </c>
      <c r="W59" s="44" t="s">
        <v>43</v>
      </c>
      <c r="X59" s="45"/>
    </row>
    <row r="60" customFormat="false" ht="21.95" hidden="false" customHeight="true" outlineLevel="0" collapsed="false">
      <c r="A60" s="32" t="n">
        <v>55</v>
      </c>
      <c r="B60" s="47"/>
      <c r="C60" s="26"/>
      <c r="D60" s="26"/>
      <c r="E60" s="26"/>
      <c r="F60" s="26" t="s">
        <v>136</v>
      </c>
      <c r="G60" s="51" t="n">
        <v>33</v>
      </c>
      <c r="H60" s="38" t="s">
        <v>36</v>
      </c>
      <c r="I60" s="38" t="s">
        <v>37</v>
      </c>
      <c r="J60" s="38" t="s">
        <v>38</v>
      </c>
      <c r="K60" s="38" t="s">
        <v>39</v>
      </c>
      <c r="L60" s="38" t="s">
        <v>137</v>
      </c>
      <c r="M60" s="39" t="n">
        <v>0.221</v>
      </c>
      <c r="N60" s="36" t="n">
        <v>182</v>
      </c>
      <c r="O60" s="36" t="n">
        <v>97</v>
      </c>
      <c r="P60" s="40" t="n">
        <f aca="false">O60/(G60*45%)</f>
        <v>6.53198653198653</v>
      </c>
      <c r="Q60" s="37" t="n">
        <v>1</v>
      </c>
      <c r="R60" s="37" t="n">
        <v>0</v>
      </c>
      <c r="S60" s="41" t="n">
        <f aca="false">N60*M60+P60+Q60+R60</f>
        <v>47.7539865319865</v>
      </c>
      <c r="T60" s="42"/>
      <c r="U60" s="42"/>
      <c r="V60" s="43" t="n">
        <v>42746</v>
      </c>
      <c r="W60" s="44" t="s">
        <v>43</v>
      </c>
      <c r="X60" s="45"/>
    </row>
    <row r="61" customFormat="false" ht="21.95" hidden="false" customHeight="true" outlineLevel="0" collapsed="false">
      <c r="A61" s="32" t="n">
        <v>56</v>
      </c>
      <c r="B61" s="47"/>
      <c r="C61" s="26"/>
      <c r="D61" s="26"/>
      <c r="E61" s="26"/>
      <c r="F61" s="26" t="s">
        <v>136</v>
      </c>
      <c r="G61" s="51" t="n">
        <v>33</v>
      </c>
      <c r="H61" s="38" t="s">
        <v>36</v>
      </c>
      <c r="I61" s="38" t="s">
        <v>37</v>
      </c>
      <c r="J61" s="38" t="s">
        <v>38</v>
      </c>
      <c r="K61" s="38" t="s">
        <v>39</v>
      </c>
      <c r="L61" s="38" t="s">
        <v>40</v>
      </c>
      <c r="M61" s="39" t="n">
        <v>0.364</v>
      </c>
      <c r="N61" s="36" t="n">
        <v>182</v>
      </c>
      <c r="O61" s="36" t="n">
        <v>97</v>
      </c>
      <c r="P61" s="40" t="n">
        <f aca="false">O61/(G61*45%)</f>
        <v>6.53198653198653</v>
      </c>
      <c r="Q61" s="37" t="n">
        <v>1</v>
      </c>
      <c r="R61" s="37" t="n">
        <v>0</v>
      </c>
      <c r="S61" s="41" t="n">
        <f aca="false">N61*M61+P61+Q61+R61</f>
        <v>73.7799865319865</v>
      </c>
      <c r="T61" s="42"/>
      <c r="U61" s="42"/>
      <c r="V61" s="43" t="n">
        <v>42746</v>
      </c>
      <c r="W61" s="44" t="s">
        <v>43</v>
      </c>
      <c r="X61" s="45"/>
    </row>
    <row r="62" customFormat="false" ht="21.95" hidden="false" customHeight="true" outlineLevel="0" collapsed="false">
      <c r="A62" s="32" t="n">
        <v>57</v>
      </c>
      <c r="B62" s="47"/>
      <c r="C62" s="26"/>
      <c r="D62" s="26"/>
      <c r="E62" s="26"/>
      <c r="F62" s="26" t="s">
        <v>136</v>
      </c>
      <c r="G62" s="36" t="n">
        <v>31</v>
      </c>
      <c r="H62" s="38" t="s">
        <v>36</v>
      </c>
      <c r="I62" s="38" t="s">
        <v>37</v>
      </c>
      <c r="J62" s="38" t="s">
        <v>38</v>
      </c>
      <c r="K62" s="38" t="s">
        <v>39</v>
      </c>
      <c r="L62" s="38" t="s">
        <v>40</v>
      </c>
      <c r="M62" s="39" t="n">
        <v>0.364</v>
      </c>
      <c r="N62" s="36" t="n">
        <v>182</v>
      </c>
      <c r="O62" s="36" t="n">
        <v>97</v>
      </c>
      <c r="P62" s="40" t="n">
        <f aca="false">O62/(G62*45%)</f>
        <v>6.95340501792115</v>
      </c>
      <c r="Q62" s="37" t="n">
        <v>1</v>
      </c>
      <c r="R62" s="37" t="n">
        <v>0</v>
      </c>
      <c r="S62" s="41" t="n">
        <f aca="false">N62*M62+P62+Q62+R62</f>
        <v>74.2014050179212</v>
      </c>
      <c r="T62" s="42"/>
      <c r="U62" s="42"/>
      <c r="V62" s="43" t="n">
        <v>42746</v>
      </c>
      <c r="W62" s="44" t="s">
        <v>43</v>
      </c>
      <c r="X62" s="45"/>
    </row>
    <row r="63" customFormat="false" ht="23.1" hidden="false" customHeight="true" outlineLevel="0" collapsed="false">
      <c r="A63" s="32" t="n">
        <v>58</v>
      </c>
      <c r="B63" s="28" t="s">
        <v>138</v>
      </c>
      <c r="C63" s="46" t="s">
        <v>139</v>
      </c>
      <c r="D63" s="54" t="s">
        <v>140</v>
      </c>
      <c r="E63" s="55" t="n">
        <v>0.541666666666667</v>
      </c>
      <c r="F63" s="54" t="s">
        <v>140</v>
      </c>
      <c r="G63" s="36" t="n">
        <v>45</v>
      </c>
      <c r="H63" s="37" t="s">
        <v>36</v>
      </c>
      <c r="I63" s="38" t="s">
        <v>37</v>
      </c>
      <c r="J63" s="26" t="s">
        <v>38</v>
      </c>
      <c r="K63" s="38" t="s">
        <v>39</v>
      </c>
      <c r="L63" s="26" t="s">
        <v>40</v>
      </c>
      <c r="M63" s="39" t="n">
        <v>0.364</v>
      </c>
      <c r="N63" s="36" t="n">
        <v>222</v>
      </c>
      <c r="O63" s="36" t="n">
        <v>140</v>
      </c>
      <c r="P63" s="40" t="n">
        <f aca="false">O63/(G63*45%)</f>
        <v>6.91358024691358</v>
      </c>
      <c r="Q63" s="37" t="n">
        <v>1</v>
      </c>
      <c r="R63" s="37" t="n">
        <v>0</v>
      </c>
      <c r="S63" s="41" t="n">
        <f aca="false">N63*M63+P63+Q63+R63</f>
        <v>88.7215802469136</v>
      </c>
      <c r="T63" s="42"/>
      <c r="U63" s="42"/>
      <c r="V63" s="43" t="n">
        <v>42746</v>
      </c>
      <c r="W63" s="44" t="s">
        <v>43</v>
      </c>
      <c r="X63" s="45"/>
    </row>
    <row r="64" customFormat="false" ht="21.95" hidden="false" customHeight="true" outlineLevel="0" collapsed="false">
      <c r="A64" s="32" t="n">
        <v>59</v>
      </c>
      <c r="B64" s="28"/>
      <c r="C64" s="46" t="s">
        <v>141</v>
      </c>
      <c r="D64" s="26" t="s">
        <v>142</v>
      </c>
      <c r="E64" s="56"/>
      <c r="F64" s="38" t="s">
        <v>143</v>
      </c>
      <c r="G64" s="36" t="n">
        <v>39</v>
      </c>
      <c r="H64" s="37" t="s">
        <v>36</v>
      </c>
      <c r="I64" s="38" t="s">
        <v>37</v>
      </c>
      <c r="J64" s="26" t="s">
        <v>38</v>
      </c>
      <c r="K64" s="38" t="s">
        <v>39</v>
      </c>
      <c r="L64" s="38" t="s">
        <v>137</v>
      </c>
      <c r="M64" s="39" t="n">
        <v>0.221</v>
      </c>
      <c r="N64" s="36" t="n">
        <v>220</v>
      </c>
      <c r="O64" s="36" t="n">
        <v>150</v>
      </c>
      <c r="P64" s="40" t="n">
        <f aca="false">O64/(G64*45%)</f>
        <v>8.54700854700855</v>
      </c>
      <c r="Q64" s="37" t="n">
        <v>1</v>
      </c>
      <c r="R64" s="37" t="n">
        <v>0</v>
      </c>
      <c r="S64" s="41" t="n">
        <f aca="false">N64*M64+P64+Q64+R64</f>
        <v>58.1670085470085</v>
      </c>
      <c r="T64" s="42"/>
      <c r="U64" s="42"/>
      <c r="V64" s="43" t="n">
        <v>42746</v>
      </c>
      <c r="W64" s="44" t="s">
        <v>43</v>
      </c>
      <c r="X64" s="45"/>
    </row>
    <row r="65" customFormat="false" ht="21.95" hidden="false" customHeight="true" outlineLevel="0" collapsed="false">
      <c r="A65" s="32" t="n">
        <v>60</v>
      </c>
      <c r="B65" s="28"/>
      <c r="C65" s="34" t="s">
        <v>144</v>
      </c>
      <c r="D65" s="38" t="s">
        <v>143</v>
      </c>
      <c r="E65" s="55" t="s">
        <v>145</v>
      </c>
      <c r="F65" s="38" t="s">
        <v>143</v>
      </c>
      <c r="G65" s="36" t="n">
        <v>43</v>
      </c>
      <c r="H65" s="37" t="s">
        <v>36</v>
      </c>
      <c r="I65" s="38" t="s">
        <v>37</v>
      </c>
      <c r="J65" s="26" t="s">
        <v>38</v>
      </c>
      <c r="K65" s="38" t="s">
        <v>39</v>
      </c>
      <c r="L65" s="26" t="s">
        <v>40</v>
      </c>
      <c r="M65" s="39" t="n">
        <v>0.364</v>
      </c>
      <c r="N65" s="36" t="n">
        <v>173</v>
      </c>
      <c r="O65" s="36" t="n">
        <v>155</v>
      </c>
      <c r="P65" s="40" t="n">
        <f aca="false">O65/(G65*45%)</f>
        <v>8.01033591731266</v>
      </c>
      <c r="Q65" s="37" t="n">
        <v>1</v>
      </c>
      <c r="R65" s="37" t="n">
        <v>0</v>
      </c>
      <c r="S65" s="41" t="n">
        <f aca="false">N65*M65+P65+Q65+R65</f>
        <v>71.9823359173127</v>
      </c>
      <c r="T65" s="42"/>
      <c r="U65" s="42"/>
      <c r="V65" s="43" t="n">
        <v>42746</v>
      </c>
      <c r="W65" s="44" t="s">
        <v>43</v>
      </c>
      <c r="X65" s="45"/>
    </row>
    <row r="66" customFormat="false" ht="21.95" hidden="false" customHeight="true" outlineLevel="0" collapsed="false">
      <c r="A66" s="32" t="n">
        <v>61</v>
      </c>
      <c r="B66" s="47" t="s">
        <v>146</v>
      </c>
      <c r="C66" s="34" t="s">
        <v>147</v>
      </c>
      <c r="D66" s="26" t="s">
        <v>148</v>
      </c>
      <c r="E66" s="57" t="n">
        <v>0.597222222222222</v>
      </c>
      <c r="F66" s="26" t="s">
        <v>148</v>
      </c>
      <c r="G66" s="36" t="n">
        <v>53</v>
      </c>
      <c r="H66" s="37" t="s">
        <v>36</v>
      </c>
      <c r="I66" s="38" t="s">
        <v>37</v>
      </c>
      <c r="J66" s="38" t="s">
        <v>38</v>
      </c>
      <c r="K66" s="38" t="s">
        <v>149</v>
      </c>
      <c r="L66" s="38" t="s">
        <v>40</v>
      </c>
      <c r="M66" s="39" t="n">
        <v>0.364</v>
      </c>
      <c r="N66" s="36" t="n">
        <v>415</v>
      </c>
      <c r="O66" s="36" t="n">
        <v>375</v>
      </c>
      <c r="P66" s="40" t="n">
        <f aca="false">O66/(G66*45%)</f>
        <v>15.7232704402516</v>
      </c>
      <c r="Q66" s="37" t="n">
        <v>1</v>
      </c>
      <c r="R66" s="37" t="n">
        <v>0</v>
      </c>
      <c r="S66" s="41" t="n">
        <f aca="false">N66*M66+P66+Q66+R66</f>
        <v>167.783270440252</v>
      </c>
      <c r="T66" s="42"/>
      <c r="U66" s="42"/>
      <c r="V66" s="43" t="n">
        <v>42746</v>
      </c>
      <c r="W66" s="44" t="s">
        <v>43</v>
      </c>
      <c r="X66" s="45"/>
    </row>
    <row r="67" customFormat="false" ht="21.95" hidden="false" customHeight="true" outlineLevel="0" collapsed="false">
      <c r="A67" s="32" t="n">
        <v>62</v>
      </c>
      <c r="B67" s="47"/>
      <c r="C67" s="34"/>
      <c r="D67" s="26"/>
      <c r="E67" s="57"/>
      <c r="F67" s="26" t="s">
        <v>150</v>
      </c>
      <c r="G67" s="36" t="n">
        <v>53</v>
      </c>
      <c r="H67" s="37" t="s">
        <v>36</v>
      </c>
      <c r="I67" s="38" t="s">
        <v>37</v>
      </c>
      <c r="J67" s="38" t="s">
        <v>38</v>
      </c>
      <c r="K67" s="38" t="s">
        <v>149</v>
      </c>
      <c r="L67" s="38" t="s">
        <v>40</v>
      </c>
      <c r="M67" s="39" t="n">
        <v>0.364</v>
      </c>
      <c r="N67" s="36" t="n">
        <v>346</v>
      </c>
      <c r="O67" s="36" t="n">
        <v>335</v>
      </c>
      <c r="P67" s="40" t="n">
        <f aca="false">O67/(G67*45%)</f>
        <v>14.0461215932914</v>
      </c>
      <c r="Q67" s="37" t="n">
        <v>1</v>
      </c>
      <c r="R67" s="37" t="n">
        <v>0</v>
      </c>
      <c r="S67" s="41" t="n">
        <f aca="false">N67*M67+P67+Q67+R67</f>
        <v>140.990121593291</v>
      </c>
      <c r="T67" s="42"/>
      <c r="U67" s="42"/>
      <c r="V67" s="43" t="n">
        <v>42746</v>
      </c>
      <c r="W67" s="44" t="s">
        <v>43</v>
      </c>
      <c r="X67" s="45"/>
    </row>
    <row r="68" customFormat="false" ht="21.95" hidden="false" customHeight="true" outlineLevel="0" collapsed="false">
      <c r="A68" s="32" t="n">
        <v>63</v>
      </c>
      <c r="B68" s="47" t="s">
        <v>146</v>
      </c>
      <c r="C68" s="48" t="s">
        <v>147</v>
      </c>
      <c r="D68" s="26" t="s">
        <v>148</v>
      </c>
      <c r="E68" s="56" t="n">
        <v>0.597222222222222</v>
      </c>
      <c r="F68" s="26" t="s">
        <v>151</v>
      </c>
      <c r="G68" s="36" t="n">
        <v>53</v>
      </c>
      <c r="H68" s="37" t="s">
        <v>36</v>
      </c>
      <c r="I68" s="38" t="s">
        <v>37</v>
      </c>
      <c r="J68" s="38" t="s">
        <v>38</v>
      </c>
      <c r="K68" s="38" t="s">
        <v>149</v>
      </c>
      <c r="L68" s="38" t="s">
        <v>40</v>
      </c>
      <c r="M68" s="39" t="n">
        <v>0.364</v>
      </c>
      <c r="N68" s="36" t="n">
        <v>410</v>
      </c>
      <c r="O68" s="36" t="n">
        <v>335</v>
      </c>
      <c r="P68" s="40" t="n">
        <f aca="false">O68/(G68*45%)</f>
        <v>14.0461215932914</v>
      </c>
      <c r="Q68" s="37" t="n">
        <v>1</v>
      </c>
      <c r="R68" s="37" t="n">
        <v>0</v>
      </c>
      <c r="S68" s="41" t="n">
        <f aca="false">N68*M68+P68+Q68+R68</f>
        <v>164.286121593291</v>
      </c>
      <c r="T68" s="42"/>
      <c r="U68" s="42"/>
      <c r="V68" s="43" t="n">
        <v>42746</v>
      </c>
      <c r="W68" s="44" t="s">
        <v>43</v>
      </c>
      <c r="X68" s="45"/>
    </row>
    <row r="69" customFormat="false" ht="21.95" hidden="false" customHeight="true" outlineLevel="0" collapsed="false">
      <c r="A69" s="32" t="n">
        <v>64</v>
      </c>
      <c r="B69" s="47" t="s">
        <v>152</v>
      </c>
      <c r="C69" s="46" t="s">
        <v>153</v>
      </c>
      <c r="D69" s="26" t="s">
        <v>154</v>
      </c>
      <c r="E69" s="35"/>
      <c r="F69" s="26" t="s">
        <v>154</v>
      </c>
      <c r="G69" s="36" t="n">
        <v>49</v>
      </c>
      <c r="H69" s="37" t="s">
        <v>36</v>
      </c>
      <c r="I69" s="38" t="s">
        <v>37</v>
      </c>
      <c r="J69" s="38" t="s">
        <v>38</v>
      </c>
      <c r="K69" s="38" t="s">
        <v>39</v>
      </c>
      <c r="L69" s="38" t="s">
        <v>40</v>
      </c>
      <c r="M69" s="39" t="n">
        <v>0.364</v>
      </c>
      <c r="N69" s="36" t="n">
        <v>367</v>
      </c>
      <c r="O69" s="36" t="n">
        <v>350</v>
      </c>
      <c r="P69" s="40" t="n">
        <f aca="false">O69/(G69*45%)</f>
        <v>15.8730158730159</v>
      </c>
      <c r="Q69" s="37" t="n">
        <v>1</v>
      </c>
      <c r="R69" s="37" t="n">
        <v>0</v>
      </c>
      <c r="S69" s="41" t="n">
        <f aca="false">N69*M69+P69+Q69+R69</f>
        <v>150.461015873016</v>
      </c>
      <c r="T69" s="42"/>
      <c r="U69" s="42"/>
      <c r="V69" s="43" t="n">
        <v>42746</v>
      </c>
      <c r="W69" s="44" t="s">
        <v>43</v>
      </c>
      <c r="X69" s="45"/>
    </row>
    <row r="70" customFormat="false" ht="21.95" hidden="false" customHeight="true" outlineLevel="0" collapsed="false">
      <c r="A70" s="32" t="n">
        <v>65</v>
      </c>
      <c r="B70" s="47" t="s">
        <v>155</v>
      </c>
      <c r="C70" s="34" t="s">
        <v>156</v>
      </c>
      <c r="D70" s="26" t="s">
        <v>157</v>
      </c>
      <c r="E70" s="56" t="n">
        <v>0.479166666666667</v>
      </c>
      <c r="F70" s="26" t="s">
        <v>158</v>
      </c>
      <c r="G70" s="36" t="n">
        <v>49</v>
      </c>
      <c r="H70" s="38" t="s">
        <v>36</v>
      </c>
      <c r="I70" s="38" t="s">
        <v>37</v>
      </c>
      <c r="J70" s="38" t="s">
        <v>38</v>
      </c>
      <c r="K70" s="38" t="s">
        <v>39</v>
      </c>
      <c r="L70" s="38" t="s">
        <v>40</v>
      </c>
      <c r="M70" s="39" t="n">
        <v>0.364</v>
      </c>
      <c r="N70" s="36" t="n">
        <v>212</v>
      </c>
      <c r="O70" s="36" t="n">
        <v>155</v>
      </c>
      <c r="P70" s="40" t="n">
        <f aca="false">O70/(G70*45%)</f>
        <v>7.02947845804989</v>
      </c>
      <c r="Q70" s="37" t="n">
        <v>1</v>
      </c>
      <c r="R70" s="37" t="n">
        <v>0</v>
      </c>
      <c r="S70" s="41" t="n">
        <f aca="false">N70*M70+P70+Q70+R70</f>
        <v>85.1974784580499</v>
      </c>
      <c r="T70" s="42"/>
      <c r="U70" s="42"/>
      <c r="V70" s="43" t="n">
        <v>42746</v>
      </c>
      <c r="W70" s="44" t="s">
        <v>43</v>
      </c>
      <c r="X70" s="45"/>
    </row>
    <row r="71" customFormat="false" ht="23.1" hidden="false" customHeight="true" outlineLevel="0" collapsed="false">
      <c r="A71" s="32" t="n">
        <v>66</v>
      </c>
      <c r="B71" s="47" t="s">
        <v>159</v>
      </c>
      <c r="C71" s="34" t="s">
        <v>160</v>
      </c>
      <c r="D71" s="26" t="s">
        <v>161</v>
      </c>
      <c r="E71" s="35" t="s">
        <v>162</v>
      </c>
      <c r="F71" s="26" t="s">
        <v>161</v>
      </c>
      <c r="G71" s="36" t="n">
        <v>47</v>
      </c>
      <c r="H71" s="37" t="s">
        <v>36</v>
      </c>
      <c r="I71" s="38" t="s">
        <v>37</v>
      </c>
      <c r="J71" s="38" t="s">
        <v>38</v>
      </c>
      <c r="K71" s="38" t="s">
        <v>39</v>
      </c>
      <c r="L71" s="38" t="s">
        <v>40</v>
      </c>
      <c r="M71" s="39" t="n">
        <v>0.364</v>
      </c>
      <c r="N71" s="36" t="n">
        <v>450</v>
      </c>
      <c r="O71" s="36" t="n">
        <v>422</v>
      </c>
      <c r="P71" s="40" t="n">
        <f aca="false">O71/(G71*45%)</f>
        <v>19.9527186761229</v>
      </c>
      <c r="Q71" s="37" t="n">
        <v>1</v>
      </c>
      <c r="R71" s="37" t="n">
        <v>0</v>
      </c>
      <c r="S71" s="41" t="n">
        <f aca="false">N71*M71+P71+Q71+R71</f>
        <v>184.752718676123</v>
      </c>
      <c r="T71" s="42"/>
      <c r="U71" s="42"/>
      <c r="V71" s="43" t="n">
        <v>42746</v>
      </c>
      <c r="W71" s="44" t="s">
        <v>43</v>
      </c>
      <c r="X71" s="45"/>
    </row>
    <row r="72" customFormat="false" ht="23.1" hidden="false" customHeight="true" outlineLevel="0" collapsed="false">
      <c r="A72" s="32" t="n">
        <v>67</v>
      </c>
      <c r="B72" s="47" t="s">
        <v>163</v>
      </c>
      <c r="C72" s="34" t="s">
        <v>164</v>
      </c>
      <c r="D72" s="26" t="s">
        <v>165</v>
      </c>
      <c r="E72" s="35" t="s">
        <v>166</v>
      </c>
      <c r="F72" s="26" t="s">
        <v>165</v>
      </c>
      <c r="G72" s="36" t="n">
        <v>47</v>
      </c>
      <c r="H72" s="37" t="s">
        <v>36</v>
      </c>
      <c r="I72" s="38" t="s">
        <v>37</v>
      </c>
      <c r="J72" s="38" t="s">
        <v>38</v>
      </c>
      <c r="K72" s="38" t="s">
        <v>39</v>
      </c>
      <c r="L72" s="38" t="s">
        <v>40</v>
      </c>
      <c r="M72" s="39" t="n">
        <v>0.364</v>
      </c>
      <c r="N72" s="36" t="n">
        <v>397</v>
      </c>
      <c r="O72" s="36" t="n">
        <v>322</v>
      </c>
      <c r="P72" s="40" t="n">
        <f aca="false">O72/(G72*45%)</f>
        <v>15.2245862884161</v>
      </c>
      <c r="Q72" s="37" t="n">
        <v>1</v>
      </c>
      <c r="R72" s="37" t="n">
        <v>0</v>
      </c>
      <c r="S72" s="41" t="n">
        <f aca="false">N72*M72+P72+Q72+R72</f>
        <v>160.732586288416</v>
      </c>
      <c r="T72" s="42"/>
      <c r="U72" s="42"/>
      <c r="V72" s="43" t="n">
        <v>42746</v>
      </c>
      <c r="W72" s="44" t="s">
        <v>43</v>
      </c>
      <c r="X72" s="45"/>
    </row>
    <row r="73" customFormat="false" ht="23.1" hidden="false" customHeight="true" outlineLevel="0" collapsed="false">
      <c r="A73" s="32" t="n">
        <v>68</v>
      </c>
      <c r="B73" s="47"/>
      <c r="C73" s="34"/>
      <c r="D73" s="26"/>
      <c r="E73" s="26"/>
      <c r="F73" s="26" t="s">
        <v>165</v>
      </c>
      <c r="G73" s="36" t="n">
        <v>45</v>
      </c>
      <c r="H73" s="37" t="s">
        <v>36</v>
      </c>
      <c r="I73" s="38" t="s">
        <v>37</v>
      </c>
      <c r="J73" s="38" t="s">
        <v>38</v>
      </c>
      <c r="K73" s="38" t="s">
        <v>39</v>
      </c>
      <c r="L73" s="38" t="s">
        <v>40</v>
      </c>
      <c r="M73" s="39" t="n">
        <v>0.364</v>
      </c>
      <c r="N73" s="36" t="n">
        <v>397</v>
      </c>
      <c r="O73" s="36" t="n">
        <v>322</v>
      </c>
      <c r="P73" s="40" t="n">
        <f aca="false">O73/(G73*45%)</f>
        <v>15.9012345679012</v>
      </c>
      <c r="Q73" s="37" t="n">
        <v>1</v>
      </c>
      <c r="R73" s="37" t="n">
        <v>0</v>
      </c>
      <c r="S73" s="41" t="n">
        <f aca="false">N73*M73+P73+Q73+R73</f>
        <v>161.409234567901</v>
      </c>
      <c r="T73" s="42"/>
      <c r="U73" s="42"/>
      <c r="V73" s="43" t="n">
        <v>42746</v>
      </c>
      <c r="W73" s="44" t="s">
        <v>43</v>
      </c>
      <c r="X73" s="45"/>
    </row>
    <row r="74" customFormat="false" ht="23.1" hidden="false" customHeight="true" outlineLevel="0" collapsed="false">
      <c r="A74" s="32" t="n">
        <v>69</v>
      </c>
      <c r="B74" s="47" t="s">
        <v>163</v>
      </c>
      <c r="C74" s="34" t="s">
        <v>164</v>
      </c>
      <c r="D74" s="26" t="s">
        <v>165</v>
      </c>
      <c r="E74" s="35" t="s">
        <v>166</v>
      </c>
      <c r="F74" s="26" t="s">
        <v>165</v>
      </c>
      <c r="G74" s="36" t="n">
        <v>47</v>
      </c>
      <c r="H74" s="37" t="s">
        <v>36</v>
      </c>
      <c r="I74" s="38" t="s">
        <v>37</v>
      </c>
      <c r="J74" s="38" t="s">
        <v>38</v>
      </c>
      <c r="K74" s="38" t="s">
        <v>39</v>
      </c>
      <c r="L74" s="38" t="s">
        <v>40</v>
      </c>
      <c r="M74" s="39" t="n">
        <v>0.364</v>
      </c>
      <c r="N74" s="36" t="n">
        <v>372</v>
      </c>
      <c r="O74" s="36" t="n">
        <v>310</v>
      </c>
      <c r="P74" s="40" t="n">
        <f aca="false">O74/(G74*45%)</f>
        <v>14.6572104018913</v>
      </c>
      <c r="Q74" s="37" t="n">
        <v>1</v>
      </c>
      <c r="R74" s="37" t="n">
        <v>0</v>
      </c>
      <c r="S74" s="41" t="n">
        <f aca="false">N74*M74+P74+Q74+R74</f>
        <v>151.065210401891</v>
      </c>
      <c r="T74" s="42"/>
      <c r="U74" s="42"/>
      <c r="V74" s="43" t="n">
        <v>42746</v>
      </c>
      <c r="W74" s="44" t="s">
        <v>43</v>
      </c>
      <c r="X74" s="45"/>
    </row>
    <row r="75" customFormat="false" ht="23.1" hidden="false" customHeight="true" outlineLevel="0" collapsed="false">
      <c r="A75" s="32" t="n">
        <v>70</v>
      </c>
      <c r="B75" s="47"/>
      <c r="C75" s="34"/>
      <c r="D75" s="26"/>
      <c r="E75" s="26"/>
      <c r="F75" s="26" t="s">
        <v>165</v>
      </c>
      <c r="G75" s="36" t="n">
        <v>45</v>
      </c>
      <c r="H75" s="37" t="s">
        <v>36</v>
      </c>
      <c r="I75" s="38" t="s">
        <v>37</v>
      </c>
      <c r="J75" s="38" t="s">
        <v>38</v>
      </c>
      <c r="K75" s="38" t="s">
        <v>39</v>
      </c>
      <c r="L75" s="38" t="s">
        <v>40</v>
      </c>
      <c r="M75" s="39" t="n">
        <v>0.364</v>
      </c>
      <c r="N75" s="36" t="n">
        <v>372</v>
      </c>
      <c r="O75" s="36" t="n">
        <v>310</v>
      </c>
      <c r="P75" s="40" t="n">
        <f aca="false">O75/(G75*45%)</f>
        <v>15.3086419753086</v>
      </c>
      <c r="Q75" s="37" t="n">
        <v>1</v>
      </c>
      <c r="R75" s="37" t="n">
        <v>0</v>
      </c>
      <c r="S75" s="41" t="n">
        <f aca="false">N75*M75+P75+Q75+R75</f>
        <v>151.716641975309</v>
      </c>
      <c r="T75" s="42"/>
      <c r="U75" s="42"/>
      <c r="V75" s="43" t="n">
        <v>42746</v>
      </c>
      <c r="W75" s="44" t="s">
        <v>43</v>
      </c>
      <c r="X75" s="45"/>
    </row>
    <row r="76" customFormat="false" ht="23.1" hidden="false" customHeight="true" outlineLevel="0" collapsed="false">
      <c r="A76" s="32" t="n">
        <v>71</v>
      </c>
      <c r="B76" s="47" t="s">
        <v>163</v>
      </c>
      <c r="C76" s="34" t="s">
        <v>167</v>
      </c>
      <c r="D76" s="26" t="s">
        <v>168</v>
      </c>
      <c r="E76" s="35" t="s">
        <v>166</v>
      </c>
      <c r="F76" s="26" t="s">
        <v>168</v>
      </c>
      <c r="G76" s="36" t="n">
        <v>47</v>
      </c>
      <c r="H76" s="37" t="s">
        <v>36</v>
      </c>
      <c r="I76" s="38" t="s">
        <v>37</v>
      </c>
      <c r="J76" s="38" t="s">
        <v>38</v>
      </c>
      <c r="K76" s="38" t="s">
        <v>39</v>
      </c>
      <c r="L76" s="38" t="s">
        <v>40</v>
      </c>
      <c r="M76" s="39" t="n">
        <v>0.364</v>
      </c>
      <c r="N76" s="36" t="n">
        <v>324</v>
      </c>
      <c r="O76" s="36" t="n">
        <v>340</v>
      </c>
      <c r="P76" s="40" t="n">
        <f aca="false">O76/(G76*45%)</f>
        <v>16.0756501182033</v>
      </c>
      <c r="Q76" s="37" t="n">
        <v>1</v>
      </c>
      <c r="R76" s="37" t="n">
        <v>0</v>
      </c>
      <c r="S76" s="41" t="n">
        <f aca="false">N76*M76+P76+Q76+R76</f>
        <v>135.011650118203</v>
      </c>
      <c r="T76" s="42"/>
      <c r="U76" s="42"/>
      <c r="V76" s="43" t="n">
        <v>42746</v>
      </c>
      <c r="W76" s="44" t="s">
        <v>43</v>
      </c>
      <c r="X76" s="45"/>
    </row>
    <row r="77" customFormat="false" ht="23.1" hidden="false" customHeight="true" outlineLevel="0" collapsed="false">
      <c r="A77" s="32" t="n">
        <v>72</v>
      </c>
      <c r="B77" s="47"/>
      <c r="C77" s="34"/>
      <c r="D77" s="26"/>
      <c r="E77" s="26"/>
      <c r="F77" s="26" t="s">
        <v>168</v>
      </c>
      <c r="G77" s="36" t="n">
        <v>45</v>
      </c>
      <c r="H77" s="37" t="s">
        <v>36</v>
      </c>
      <c r="I77" s="38" t="s">
        <v>37</v>
      </c>
      <c r="J77" s="38" t="s">
        <v>38</v>
      </c>
      <c r="K77" s="38" t="s">
        <v>39</v>
      </c>
      <c r="L77" s="38" t="s">
        <v>40</v>
      </c>
      <c r="M77" s="39" t="n">
        <v>0.364</v>
      </c>
      <c r="N77" s="36" t="n">
        <v>324</v>
      </c>
      <c r="O77" s="36" t="n">
        <v>340</v>
      </c>
      <c r="P77" s="40" t="n">
        <f aca="false">O77/(G77*45%)</f>
        <v>16.7901234567901</v>
      </c>
      <c r="Q77" s="37" t="n">
        <v>1</v>
      </c>
      <c r="R77" s="37" t="n">
        <v>0</v>
      </c>
      <c r="S77" s="41" t="n">
        <f aca="false">N77*M77+P77+Q77+R77</f>
        <v>135.72612345679</v>
      </c>
      <c r="T77" s="42"/>
      <c r="U77" s="42"/>
      <c r="V77" s="43" t="n">
        <v>42746</v>
      </c>
      <c r="W77" s="44" t="s">
        <v>43</v>
      </c>
      <c r="X77" s="45"/>
    </row>
    <row r="78" customFormat="false" ht="39.75" hidden="false" customHeight="true" outlineLevel="0" collapsed="false">
      <c r="A78" s="28" t="n">
        <v>44</v>
      </c>
      <c r="B78" s="35" t="s">
        <v>169</v>
      </c>
      <c r="C78" s="26" t="s">
        <v>170</v>
      </c>
      <c r="D78" s="26" t="s">
        <v>171</v>
      </c>
      <c r="E78" s="35" t="s">
        <v>172</v>
      </c>
      <c r="F78" s="50" t="s">
        <v>173</v>
      </c>
      <c r="G78" s="51" t="n">
        <v>59</v>
      </c>
      <c r="H78" s="38" t="s">
        <v>36</v>
      </c>
      <c r="I78" s="38" t="s">
        <v>37</v>
      </c>
      <c r="J78" s="38" t="s">
        <v>174</v>
      </c>
      <c r="K78" s="38" t="s">
        <v>39</v>
      </c>
      <c r="L78" s="38" t="s">
        <v>40</v>
      </c>
      <c r="M78" s="35" t="n">
        <v>0.364</v>
      </c>
      <c r="N78" s="36" t="n">
        <v>397</v>
      </c>
      <c r="O78" s="36" t="n">
        <v>340</v>
      </c>
      <c r="P78" s="58" t="n">
        <f aca="false">O78/(G78*45%)</f>
        <v>12.8060263653484</v>
      </c>
      <c r="Q78" s="51" t="n">
        <v>1</v>
      </c>
      <c r="R78" s="51" t="n">
        <v>0</v>
      </c>
      <c r="S78" s="59" t="n">
        <f aca="false">M78*N78+Q78+P78+R78</f>
        <v>158.314026365348</v>
      </c>
      <c r="T78" s="42"/>
      <c r="U78" s="42"/>
      <c r="V78" s="43" t="n">
        <v>42746</v>
      </c>
      <c r="W78" s="44" t="s">
        <v>43</v>
      </c>
      <c r="X78" s="45"/>
      <c r="Y78" s="60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</row>
    <row r="79" customFormat="false" ht="24.95" hidden="false" customHeight="true" outlineLevel="0" collapsed="false">
      <c r="A79" s="32" t="n">
        <v>73</v>
      </c>
      <c r="B79" s="47" t="s">
        <v>175</v>
      </c>
      <c r="C79" s="38" t="s">
        <v>176</v>
      </c>
      <c r="D79" s="26" t="s">
        <v>177</v>
      </c>
      <c r="E79" s="35" t="s">
        <v>178</v>
      </c>
      <c r="F79" s="26" t="s">
        <v>179</v>
      </c>
      <c r="G79" s="36" t="n">
        <v>51</v>
      </c>
      <c r="H79" s="37" t="s">
        <v>36</v>
      </c>
      <c r="I79" s="38" t="s">
        <v>37</v>
      </c>
      <c r="J79" s="38" t="s">
        <v>38</v>
      </c>
      <c r="K79" s="38" t="s">
        <v>39</v>
      </c>
      <c r="L79" s="38" t="s">
        <v>40</v>
      </c>
      <c r="M79" s="39" t="n">
        <v>0.364</v>
      </c>
      <c r="N79" s="36" t="n">
        <v>465</v>
      </c>
      <c r="O79" s="36" t="n">
        <v>455</v>
      </c>
      <c r="P79" s="40" t="n">
        <f aca="false">O79/(G79*45%)</f>
        <v>19.8257080610022</v>
      </c>
      <c r="Q79" s="37" t="n">
        <v>1</v>
      </c>
      <c r="R79" s="37" t="n">
        <v>0</v>
      </c>
      <c r="S79" s="41" t="n">
        <f aca="false">N79*M79+P79+Q79+R79</f>
        <v>190.085708061002</v>
      </c>
      <c r="T79" s="42"/>
      <c r="U79" s="42"/>
      <c r="V79" s="43" t="n">
        <v>42746</v>
      </c>
      <c r="W79" s="44" t="s">
        <v>43</v>
      </c>
      <c r="X79" s="45"/>
    </row>
    <row r="80" customFormat="false" ht="23.45" hidden="false" customHeight="true" outlineLevel="0" collapsed="false">
      <c r="A80" s="32" t="n">
        <v>74</v>
      </c>
      <c r="B80" s="47"/>
      <c r="C80" s="38"/>
      <c r="D80" s="26"/>
      <c r="E80" s="26"/>
      <c r="F80" s="26" t="s">
        <v>179</v>
      </c>
      <c r="G80" s="36" t="n">
        <v>47</v>
      </c>
      <c r="H80" s="37" t="s">
        <v>36</v>
      </c>
      <c r="I80" s="38" t="s">
        <v>37</v>
      </c>
      <c r="J80" s="38" t="s">
        <v>38</v>
      </c>
      <c r="K80" s="38" t="s">
        <v>39</v>
      </c>
      <c r="L80" s="38" t="s">
        <v>40</v>
      </c>
      <c r="M80" s="39" t="n">
        <v>0.364</v>
      </c>
      <c r="N80" s="36" t="n">
        <v>460</v>
      </c>
      <c r="O80" s="36" t="n">
        <v>505</v>
      </c>
      <c r="P80" s="40" t="n">
        <f aca="false">O80/(G80*45%)</f>
        <v>23.8770685579196</v>
      </c>
      <c r="Q80" s="37" t="n">
        <v>1</v>
      </c>
      <c r="R80" s="37" t="n">
        <v>0</v>
      </c>
      <c r="S80" s="41" t="n">
        <f aca="false">N80*M80+P80+Q80+R80</f>
        <v>192.31706855792</v>
      </c>
      <c r="T80" s="42"/>
      <c r="U80" s="42"/>
      <c r="V80" s="43" t="n">
        <v>42746</v>
      </c>
      <c r="W80" s="44" t="s">
        <v>43</v>
      </c>
      <c r="X80" s="45"/>
    </row>
    <row r="81" customFormat="false" ht="23.45" hidden="false" customHeight="true" outlineLevel="0" collapsed="false">
      <c r="A81" s="32" t="n">
        <v>75</v>
      </c>
      <c r="B81" s="47"/>
      <c r="C81" s="38"/>
      <c r="D81" s="26"/>
      <c r="E81" s="26"/>
      <c r="F81" s="26" t="s">
        <v>179</v>
      </c>
      <c r="G81" s="36" t="n">
        <v>46</v>
      </c>
      <c r="H81" s="37" t="s">
        <v>36</v>
      </c>
      <c r="I81" s="38" t="s">
        <v>37</v>
      </c>
      <c r="J81" s="38" t="s">
        <v>38</v>
      </c>
      <c r="K81" s="38" t="s">
        <v>39</v>
      </c>
      <c r="L81" s="38" t="s">
        <v>40</v>
      </c>
      <c r="M81" s="39" t="n">
        <v>0.364</v>
      </c>
      <c r="N81" s="36" t="n">
        <v>447</v>
      </c>
      <c r="O81" s="36" t="n">
        <v>505</v>
      </c>
      <c r="P81" s="40" t="n">
        <f aca="false">O81/(G81*45%)</f>
        <v>24.3961352657005</v>
      </c>
      <c r="Q81" s="37" t="n">
        <v>1</v>
      </c>
      <c r="R81" s="37" t="n">
        <v>0</v>
      </c>
      <c r="S81" s="41" t="n">
        <f aca="false">N81*M81+P81+Q81+R81</f>
        <v>188.1041352657</v>
      </c>
      <c r="T81" s="42"/>
      <c r="U81" s="42"/>
      <c r="V81" s="43" t="n">
        <v>42746</v>
      </c>
      <c r="W81" s="44" t="s">
        <v>43</v>
      </c>
      <c r="X81" s="45"/>
    </row>
    <row r="82" customFormat="false" ht="23.45" hidden="false" customHeight="true" outlineLevel="0" collapsed="false">
      <c r="A82" s="32" t="n">
        <v>76</v>
      </c>
      <c r="B82" s="47"/>
      <c r="C82" s="38"/>
      <c r="D82" s="26"/>
      <c r="E82" s="26"/>
      <c r="F82" s="26" t="s">
        <v>179</v>
      </c>
      <c r="G82" s="36" t="n">
        <v>45</v>
      </c>
      <c r="H82" s="37" t="s">
        <v>36</v>
      </c>
      <c r="I82" s="38" t="s">
        <v>37</v>
      </c>
      <c r="J82" s="38" t="s">
        <v>38</v>
      </c>
      <c r="K82" s="38" t="s">
        <v>39</v>
      </c>
      <c r="L82" s="38" t="s">
        <v>40</v>
      </c>
      <c r="M82" s="39" t="n">
        <v>0.364</v>
      </c>
      <c r="N82" s="36" t="n">
        <v>460</v>
      </c>
      <c r="O82" s="36" t="n">
        <v>525</v>
      </c>
      <c r="P82" s="40" t="n">
        <f aca="false">O82/(G82*45%)</f>
        <v>25.9259259259259</v>
      </c>
      <c r="Q82" s="37" t="n">
        <v>1</v>
      </c>
      <c r="R82" s="37" t="n">
        <v>0</v>
      </c>
      <c r="S82" s="41" t="n">
        <f aca="false">N82*M82+P82+Q82+R82</f>
        <v>194.365925925926</v>
      </c>
      <c r="T82" s="42"/>
      <c r="U82" s="42"/>
      <c r="V82" s="43" t="n">
        <v>42746</v>
      </c>
      <c r="W82" s="44" t="s">
        <v>43</v>
      </c>
      <c r="X82" s="45"/>
    </row>
    <row r="83" customFormat="false" ht="23.45" hidden="false" customHeight="true" outlineLevel="0" collapsed="false">
      <c r="A83" s="32" t="n">
        <v>77</v>
      </c>
      <c r="B83" s="47" t="s">
        <v>175</v>
      </c>
      <c r="C83" s="38" t="s">
        <v>176</v>
      </c>
      <c r="D83" s="26" t="s">
        <v>177</v>
      </c>
      <c r="E83" s="35" t="s">
        <v>178</v>
      </c>
      <c r="F83" s="26" t="s">
        <v>177</v>
      </c>
      <c r="G83" s="36" t="n">
        <v>37</v>
      </c>
      <c r="H83" s="37" t="s">
        <v>36</v>
      </c>
      <c r="I83" s="38" t="s">
        <v>37</v>
      </c>
      <c r="J83" s="38" t="s">
        <v>38</v>
      </c>
      <c r="K83" s="38" t="s">
        <v>149</v>
      </c>
      <c r="L83" s="38" t="s">
        <v>40</v>
      </c>
      <c r="M83" s="39" t="n">
        <v>0.364</v>
      </c>
      <c r="N83" s="36" t="n">
        <v>425</v>
      </c>
      <c r="O83" s="36" t="n">
        <v>435</v>
      </c>
      <c r="P83" s="40" t="n">
        <f aca="false">O83/(G83*45%)</f>
        <v>26.1261261261261</v>
      </c>
      <c r="Q83" s="37" t="n">
        <v>1</v>
      </c>
      <c r="R83" s="37" t="n">
        <v>0</v>
      </c>
      <c r="S83" s="41" t="n">
        <f aca="false">N83*M83+P83+Q83+R83</f>
        <v>181.826126126126</v>
      </c>
      <c r="T83" s="42"/>
      <c r="U83" s="42"/>
      <c r="V83" s="43" t="n">
        <v>42746</v>
      </c>
      <c r="W83" s="44" t="s">
        <v>43</v>
      </c>
      <c r="X83" s="45"/>
    </row>
    <row r="84" customFormat="false" ht="23.45" hidden="false" customHeight="true" outlineLevel="0" collapsed="false">
      <c r="A84" s="32" t="n">
        <v>78</v>
      </c>
      <c r="B84" s="47"/>
      <c r="C84" s="38"/>
      <c r="D84" s="26"/>
      <c r="E84" s="26"/>
      <c r="F84" s="26" t="s">
        <v>177</v>
      </c>
      <c r="G84" s="36" t="n">
        <v>40</v>
      </c>
      <c r="H84" s="37" t="s">
        <v>36</v>
      </c>
      <c r="I84" s="38" t="s">
        <v>37</v>
      </c>
      <c r="J84" s="38" t="s">
        <v>38</v>
      </c>
      <c r="K84" s="38" t="s">
        <v>149</v>
      </c>
      <c r="L84" s="38" t="s">
        <v>40</v>
      </c>
      <c r="M84" s="39" t="n">
        <v>0.364</v>
      </c>
      <c r="N84" s="36" t="n">
        <v>447</v>
      </c>
      <c r="O84" s="36" t="n">
        <v>505</v>
      </c>
      <c r="P84" s="40" t="n">
        <f aca="false">O84/(G84*45%)</f>
        <v>28.0555555555556</v>
      </c>
      <c r="Q84" s="37" t="n">
        <v>1</v>
      </c>
      <c r="R84" s="37" t="n">
        <v>0</v>
      </c>
      <c r="S84" s="41" t="n">
        <f aca="false">N84*M84+P84+Q84+R84</f>
        <v>191.763555555556</v>
      </c>
      <c r="T84" s="42"/>
      <c r="U84" s="42"/>
      <c r="V84" s="43" t="n">
        <v>42746</v>
      </c>
      <c r="W84" s="44" t="s">
        <v>43</v>
      </c>
      <c r="X84" s="45"/>
    </row>
    <row r="85" customFormat="false" ht="23.45" hidden="false" customHeight="true" outlineLevel="0" collapsed="false">
      <c r="A85" s="32" t="n">
        <v>79</v>
      </c>
      <c r="B85" s="47"/>
      <c r="C85" s="38"/>
      <c r="D85" s="26"/>
      <c r="E85" s="26"/>
      <c r="F85" s="26" t="s">
        <v>177</v>
      </c>
      <c r="G85" s="36" t="n">
        <v>34</v>
      </c>
      <c r="H85" s="37" t="s">
        <v>36</v>
      </c>
      <c r="I85" s="38" t="s">
        <v>37</v>
      </c>
      <c r="J85" s="38" t="s">
        <v>38</v>
      </c>
      <c r="K85" s="38" t="s">
        <v>39</v>
      </c>
      <c r="L85" s="38" t="s">
        <v>40</v>
      </c>
      <c r="M85" s="39" t="n">
        <v>0.364</v>
      </c>
      <c r="N85" s="36" t="n">
        <v>460</v>
      </c>
      <c r="O85" s="36" t="n">
        <v>525</v>
      </c>
      <c r="P85" s="40" t="n">
        <f aca="false">O85/(G85*45%)</f>
        <v>34.3137254901961</v>
      </c>
      <c r="Q85" s="37" t="n">
        <v>1</v>
      </c>
      <c r="R85" s="37" t="n">
        <v>0</v>
      </c>
      <c r="S85" s="41" t="n">
        <f aca="false">N85*M85+P85+Q85+R85</f>
        <v>202.753725490196</v>
      </c>
      <c r="T85" s="42"/>
      <c r="U85" s="42"/>
      <c r="V85" s="43" t="n">
        <v>42746</v>
      </c>
      <c r="W85" s="44" t="s">
        <v>43</v>
      </c>
      <c r="X85" s="45"/>
    </row>
    <row r="86" customFormat="false" ht="23.45" hidden="false" customHeight="true" outlineLevel="0" collapsed="false">
      <c r="A86" s="32" t="n">
        <v>80</v>
      </c>
      <c r="B86" s="47"/>
      <c r="C86" s="38"/>
      <c r="D86" s="26"/>
      <c r="E86" s="26"/>
      <c r="F86" s="26" t="s">
        <v>179</v>
      </c>
      <c r="G86" s="36" t="n">
        <v>34</v>
      </c>
      <c r="H86" s="37" t="s">
        <v>36</v>
      </c>
      <c r="I86" s="38" t="s">
        <v>37</v>
      </c>
      <c r="J86" s="38" t="s">
        <v>38</v>
      </c>
      <c r="K86" s="38" t="s">
        <v>39</v>
      </c>
      <c r="L86" s="38" t="s">
        <v>40</v>
      </c>
      <c r="M86" s="39" t="n">
        <v>0.364</v>
      </c>
      <c r="N86" s="36" t="n">
        <v>447</v>
      </c>
      <c r="O86" s="36" t="n">
        <v>505</v>
      </c>
      <c r="P86" s="40" t="n">
        <f aca="false">O86/(G86*45%)</f>
        <v>33.0065359477124</v>
      </c>
      <c r="Q86" s="37" t="n">
        <v>1</v>
      </c>
      <c r="R86" s="37" t="n">
        <v>0</v>
      </c>
      <c r="S86" s="41" t="n">
        <f aca="false">N86*M86+P86+Q86+R86</f>
        <v>196.714535947712</v>
      </c>
      <c r="T86" s="42"/>
      <c r="U86" s="42"/>
      <c r="V86" s="43" t="n">
        <v>42746</v>
      </c>
      <c r="W86" s="44" t="s">
        <v>43</v>
      </c>
      <c r="X86" s="45"/>
    </row>
    <row r="87" customFormat="false" ht="23.45" hidden="false" customHeight="true" outlineLevel="0" collapsed="false">
      <c r="A87" s="32" t="n">
        <v>81</v>
      </c>
      <c r="B87" s="47" t="s">
        <v>180</v>
      </c>
      <c r="C87" s="34" t="s">
        <v>181</v>
      </c>
      <c r="D87" s="26" t="s">
        <v>182</v>
      </c>
      <c r="E87" s="35" t="s">
        <v>183</v>
      </c>
      <c r="F87" s="26" t="s">
        <v>182</v>
      </c>
      <c r="G87" s="36" t="n">
        <v>38</v>
      </c>
      <c r="H87" s="37" t="s">
        <v>36</v>
      </c>
      <c r="I87" s="38" t="s">
        <v>37</v>
      </c>
      <c r="J87" s="38" t="s">
        <v>38</v>
      </c>
      <c r="K87" s="38" t="s">
        <v>149</v>
      </c>
      <c r="L87" s="38" t="s">
        <v>40</v>
      </c>
      <c r="M87" s="39" t="n">
        <v>0.364</v>
      </c>
      <c r="N87" s="36" t="n">
        <v>521</v>
      </c>
      <c r="O87" s="36" t="n">
        <v>475</v>
      </c>
      <c r="P87" s="40" t="n">
        <f aca="false">O87/(G87*45%)</f>
        <v>27.7777777777778</v>
      </c>
      <c r="Q87" s="37" t="n">
        <v>1</v>
      </c>
      <c r="R87" s="37" t="n">
        <v>0</v>
      </c>
      <c r="S87" s="41" t="n">
        <f aca="false">N87*M87+P87+Q87+R87</f>
        <v>218.421777777778</v>
      </c>
      <c r="T87" s="42"/>
      <c r="U87" s="42"/>
      <c r="V87" s="43" t="n">
        <v>42746</v>
      </c>
      <c r="W87" s="44" t="s">
        <v>43</v>
      </c>
      <c r="X87" s="45"/>
    </row>
    <row r="88" customFormat="false" ht="23.45" hidden="false" customHeight="true" outlineLevel="0" collapsed="false">
      <c r="A88" s="32" t="n">
        <v>82</v>
      </c>
      <c r="B88" s="47"/>
      <c r="C88" s="34"/>
      <c r="D88" s="26"/>
      <c r="E88" s="26"/>
      <c r="F88" s="26" t="s">
        <v>182</v>
      </c>
      <c r="G88" s="36" t="n">
        <v>45</v>
      </c>
      <c r="H88" s="37" t="s">
        <v>36</v>
      </c>
      <c r="I88" s="38" t="s">
        <v>37</v>
      </c>
      <c r="J88" s="38" t="s">
        <v>38</v>
      </c>
      <c r="K88" s="38" t="s">
        <v>39</v>
      </c>
      <c r="L88" s="38" t="s">
        <v>40</v>
      </c>
      <c r="M88" s="39" t="n">
        <v>0.364</v>
      </c>
      <c r="N88" s="36" t="n">
        <v>481</v>
      </c>
      <c r="O88" s="36" t="n">
        <v>520</v>
      </c>
      <c r="P88" s="40" t="n">
        <f aca="false">O88/(G88*45%)</f>
        <v>25.679012345679</v>
      </c>
      <c r="Q88" s="37" t="n">
        <v>1</v>
      </c>
      <c r="R88" s="37" t="n">
        <v>0</v>
      </c>
      <c r="S88" s="41" t="n">
        <f aca="false">N88*M88+P88+Q88+R88</f>
        <v>201.763012345679</v>
      </c>
      <c r="T88" s="42"/>
      <c r="U88" s="42"/>
      <c r="V88" s="43" t="n">
        <v>42746</v>
      </c>
      <c r="W88" s="44" t="s">
        <v>43</v>
      </c>
      <c r="X88" s="45"/>
    </row>
    <row r="89" customFormat="false" ht="101.25" hidden="false" customHeight="false" outlineLevel="0" collapsed="false">
      <c r="A89" s="32" t="n">
        <v>83</v>
      </c>
      <c r="B89" s="61" t="s">
        <v>184</v>
      </c>
      <c r="C89" s="62" t="s">
        <v>185</v>
      </c>
      <c r="D89" s="26" t="s">
        <v>186</v>
      </c>
      <c r="E89" s="35" t="s">
        <v>187</v>
      </c>
      <c r="F89" s="26" t="s">
        <v>188</v>
      </c>
      <c r="G89" s="36" t="n">
        <v>51</v>
      </c>
      <c r="H89" s="37" t="s">
        <v>36</v>
      </c>
      <c r="I89" s="38" t="s">
        <v>37</v>
      </c>
      <c r="J89" s="38" t="s">
        <v>38</v>
      </c>
      <c r="K89" s="38" t="s">
        <v>39</v>
      </c>
      <c r="L89" s="38" t="s">
        <v>40</v>
      </c>
      <c r="M89" s="39" t="n">
        <v>0.364</v>
      </c>
      <c r="N89" s="36" t="n">
        <v>505</v>
      </c>
      <c r="O89" s="36" t="n">
        <v>430</v>
      </c>
      <c r="P89" s="40" t="n">
        <f aca="false">O89/(G89*45%)</f>
        <v>18.7363834422658</v>
      </c>
      <c r="Q89" s="37" t="n">
        <v>1</v>
      </c>
      <c r="R89" s="37" t="n">
        <v>0</v>
      </c>
      <c r="S89" s="41" t="n">
        <f aca="false">N89*M89+P89+Q89+R89</f>
        <v>203.556383442266</v>
      </c>
      <c r="T89" s="42"/>
      <c r="U89" s="42"/>
      <c r="V89" s="43" t="n">
        <v>42746</v>
      </c>
      <c r="W89" s="44" t="s">
        <v>43</v>
      </c>
      <c r="X89" s="45"/>
    </row>
    <row r="90" customFormat="false" ht="23.45" hidden="false" customHeight="true" outlineLevel="0" collapsed="false">
      <c r="A90" s="32" t="n">
        <v>84</v>
      </c>
      <c r="B90" s="47" t="s">
        <v>189</v>
      </c>
      <c r="C90" s="26" t="s">
        <v>190</v>
      </c>
      <c r="D90" s="26" t="s">
        <v>191</v>
      </c>
      <c r="E90" s="35" t="s">
        <v>192</v>
      </c>
      <c r="F90" s="26" t="s">
        <v>191</v>
      </c>
      <c r="G90" s="36" t="n">
        <v>32</v>
      </c>
      <c r="H90" s="37" t="s">
        <v>36</v>
      </c>
      <c r="I90" s="38" t="s">
        <v>37</v>
      </c>
      <c r="J90" s="38" t="s">
        <v>38</v>
      </c>
      <c r="K90" s="38" t="s">
        <v>149</v>
      </c>
      <c r="L90" s="38" t="s">
        <v>40</v>
      </c>
      <c r="M90" s="39" t="n">
        <v>0.364</v>
      </c>
      <c r="N90" s="36" t="n">
        <v>500</v>
      </c>
      <c r="O90" s="36" t="n">
        <v>515</v>
      </c>
      <c r="P90" s="40" t="n">
        <f aca="false">O90/(G90*45%)</f>
        <v>35.7638888888889</v>
      </c>
      <c r="Q90" s="37" t="n">
        <v>1</v>
      </c>
      <c r="R90" s="37" t="n">
        <v>0</v>
      </c>
      <c r="S90" s="41" t="n">
        <f aca="false">N90*M90+P90+Q90+R90</f>
        <v>218.763888888889</v>
      </c>
      <c r="T90" s="42"/>
      <c r="U90" s="42"/>
      <c r="V90" s="43" t="n">
        <v>42746</v>
      </c>
      <c r="W90" s="44" t="s">
        <v>43</v>
      </c>
      <c r="X90" s="45"/>
    </row>
    <row r="91" customFormat="false" ht="23.45" hidden="false" customHeight="true" outlineLevel="0" collapsed="false">
      <c r="A91" s="32" t="n">
        <v>85</v>
      </c>
      <c r="B91" s="47"/>
      <c r="C91" s="26"/>
      <c r="D91" s="26"/>
      <c r="E91" s="26"/>
      <c r="F91" s="26" t="s">
        <v>191</v>
      </c>
      <c r="G91" s="36" t="n">
        <v>35</v>
      </c>
      <c r="H91" s="37" t="s">
        <v>36</v>
      </c>
      <c r="I91" s="38" t="s">
        <v>37</v>
      </c>
      <c r="J91" s="38" t="s">
        <v>38</v>
      </c>
      <c r="K91" s="38" t="s">
        <v>149</v>
      </c>
      <c r="L91" s="38" t="s">
        <v>40</v>
      </c>
      <c r="M91" s="39" t="n">
        <v>0.364</v>
      </c>
      <c r="N91" s="36" t="n">
        <v>500</v>
      </c>
      <c r="O91" s="36" t="n">
        <v>515</v>
      </c>
      <c r="P91" s="40" t="n">
        <f aca="false">O91/(G91*45%)</f>
        <v>32.6984126984127</v>
      </c>
      <c r="Q91" s="37" t="n">
        <v>1</v>
      </c>
      <c r="R91" s="37" t="n">
        <v>0</v>
      </c>
      <c r="S91" s="41" t="n">
        <f aca="false">N91*M91+P91+Q91+R91</f>
        <v>215.698412698413</v>
      </c>
      <c r="T91" s="42"/>
      <c r="U91" s="42"/>
      <c r="V91" s="43" t="n">
        <v>42746</v>
      </c>
      <c r="W91" s="44" t="s">
        <v>43</v>
      </c>
      <c r="X91" s="45"/>
    </row>
    <row r="92" customFormat="false" ht="23.45" hidden="false" customHeight="true" outlineLevel="0" collapsed="false">
      <c r="A92" s="32" t="n">
        <v>86</v>
      </c>
      <c r="B92" s="47"/>
      <c r="C92" s="26"/>
      <c r="D92" s="26"/>
      <c r="E92" s="26"/>
      <c r="F92" s="26" t="s">
        <v>191</v>
      </c>
      <c r="G92" s="36" t="n">
        <v>36</v>
      </c>
      <c r="H92" s="37" t="s">
        <v>36</v>
      </c>
      <c r="I92" s="38" t="s">
        <v>37</v>
      </c>
      <c r="J92" s="38" t="s">
        <v>38</v>
      </c>
      <c r="K92" s="38" t="s">
        <v>149</v>
      </c>
      <c r="L92" s="38" t="s">
        <v>40</v>
      </c>
      <c r="M92" s="39" t="n">
        <v>0.364</v>
      </c>
      <c r="N92" s="36" t="n">
        <v>500</v>
      </c>
      <c r="O92" s="36" t="n">
        <v>515</v>
      </c>
      <c r="P92" s="40" t="n">
        <f aca="false">O92/(G92*45%)</f>
        <v>31.7901234567901</v>
      </c>
      <c r="Q92" s="37" t="n">
        <v>1</v>
      </c>
      <c r="R92" s="37" t="n">
        <v>0</v>
      </c>
      <c r="S92" s="41" t="n">
        <f aca="false">N92*M92+P92+Q92+R92</f>
        <v>214.79012345679</v>
      </c>
      <c r="T92" s="42"/>
      <c r="U92" s="42"/>
      <c r="V92" s="43" t="n">
        <v>42746</v>
      </c>
      <c r="W92" s="44" t="s">
        <v>43</v>
      </c>
      <c r="X92" s="45"/>
    </row>
    <row r="93" customFormat="false" ht="23.45" hidden="false" customHeight="true" outlineLevel="0" collapsed="false">
      <c r="A93" s="32" t="n">
        <v>87</v>
      </c>
      <c r="B93" s="47"/>
      <c r="C93" s="26"/>
      <c r="D93" s="26"/>
      <c r="E93" s="26"/>
      <c r="F93" s="26" t="s">
        <v>191</v>
      </c>
      <c r="G93" s="36" t="n">
        <v>38</v>
      </c>
      <c r="H93" s="37" t="s">
        <v>36</v>
      </c>
      <c r="I93" s="38" t="s">
        <v>37</v>
      </c>
      <c r="J93" s="38" t="s">
        <v>38</v>
      </c>
      <c r="K93" s="38" t="s">
        <v>39</v>
      </c>
      <c r="L93" s="38" t="s">
        <v>40</v>
      </c>
      <c r="M93" s="39" t="n">
        <v>0.364</v>
      </c>
      <c r="N93" s="36" t="n">
        <v>465</v>
      </c>
      <c r="O93" s="36" t="n">
        <v>505</v>
      </c>
      <c r="P93" s="40" t="n">
        <f aca="false">O93/(G93*45%)</f>
        <v>29.5321637426901</v>
      </c>
      <c r="Q93" s="37" t="n">
        <v>1</v>
      </c>
      <c r="R93" s="37" t="n">
        <v>0</v>
      </c>
      <c r="S93" s="41" t="n">
        <f aca="false">N93*M93+P93+Q93+R93</f>
        <v>199.79216374269</v>
      </c>
      <c r="T93" s="42"/>
      <c r="U93" s="42"/>
      <c r="V93" s="43" t="n">
        <v>42746</v>
      </c>
      <c r="W93" s="44" t="s">
        <v>43</v>
      </c>
      <c r="X93" s="45"/>
    </row>
    <row r="94" customFormat="false" ht="23.45" hidden="false" customHeight="true" outlineLevel="0" collapsed="false">
      <c r="A94" s="32" t="n">
        <v>88</v>
      </c>
      <c r="B94" s="47"/>
      <c r="C94" s="26"/>
      <c r="D94" s="26"/>
      <c r="E94" s="26"/>
      <c r="F94" s="26" t="s">
        <v>191</v>
      </c>
      <c r="G94" s="36" t="n">
        <v>40</v>
      </c>
      <c r="H94" s="37" t="s">
        <v>36</v>
      </c>
      <c r="I94" s="38" t="s">
        <v>37</v>
      </c>
      <c r="J94" s="38" t="s">
        <v>38</v>
      </c>
      <c r="K94" s="38" t="s">
        <v>39</v>
      </c>
      <c r="L94" s="38" t="s">
        <v>40</v>
      </c>
      <c r="M94" s="39" t="n">
        <v>0.364</v>
      </c>
      <c r="N94" s="36" t="n">
        <v>500</v>
      </c>
      <c r="O94" s="36" t="n">
        <v>515</v>
      </c>
      <c r="P94" s="40" t="n">
        <f aca="false">O94/(G94*45%)</f>
        <v>28.6111111111111</v>
      </c>
      <c r="Q94" s="37" t="n">
        <v>1</v>
      </c>
      <c r="R94" s="37" t="n">
        <v>0</v>
      </c>
      <c r="S94" s="41" t="n">
        <f aca="false">N94*M94+P94+Q94+R94</f>
        <v>211.611111111111</v>
      </c>
      <c r="T94" s="42"/>
      <c r="U94" s="42"/>
      <c r="V94" s="43" t="n">
        <v>42746</v>
      </c>
      <c r="W94" s="44" t="s">
        <v>43</v>
      </c>
      <c r="X94" s="45"/>
    </row>
    <row r="95" customFormat="false" ht="23.45" hidden="false" customHeight="true" outlineLevel="0" collapsed="false">
      <c r="A95" s="32" t="n">
        <v>89</v>
      </c>
      <c r="B95" s="47"/>
      <c r="C95" s="26"/>
      <c r="D95" s="26"/>
      <c r="E95" s="26"/>
      <c r="F95" s="26" t="s">
        <v>191</v>
      </c>
      <c r="G95" s="36" t="n">
        <v>49</v>
      </c>
      <c r="H95" s="37" t="s">
        <v>36</v>
      </c>
      <c r="I95" s="38" t="s">
        <v>37</v>
      </c>
      <c r="J95" s="38" t="s">
        <v>38</v>
      </c>
      <c r="K95" s="38" t="s">
        <v>39</v>
      </c>
      <c r="L95" s="38" t="s">
        <v>40</v>
      </c>
      <c r="M95" s="39" t="n">
        <v>0.364</v>
      </c>
      <c r="N95" s="36" t="n">
        <v>500</v>
      </c>
      <c r="O95" s="36" t="n">
        <v>515</v>
      </c>
      <c r="P95" s="40" t="n">
        <f aca="false">O95/(G95*45%)</f>
        <v>23.3560090702948</v>
      </c>
      <c r="Q95" s="37" t="n">
        <v>1</v>
      </c>
      <c r="R95" s="37" t="n">
        <v>0</v>
      </c>
      <c r="S95" s="41" t="n">
        <f aca="false">N95*M95+P95+Q95+R95</f>
        <v>206.356009070295</v>
      </c>
      <c r="T95" s="42"/>
      <c r="U95" s="42"/>
      <c r="V95" s="43" t="n">
        <v>42746</v>
      </c>
      <c r="W95" s="44" t="s">
        <v>43</v>
      </c>
      <c r="X95" s="45"/>
    </row>
    <row r="96" customFormat="false" ht="23.45" hidden="false" customHeight="true" outlineLevel="0" collapsed="false">
      <c r="A96" s="32" t="n">
        <v>90</v>
      </c>
      <c r="B96" s="47"/>
      <c r="C96" s="26"/>
      <c r="D96" s="26"/>
      <c r="E96" s="26"/>
      <c r="F96" s="26" t="s">
        <v>191</v>
      </c>
      <c r="G96" s="36" t="n">
        <v>39</v>
      </c>
      <c r="H96" s="37" t="s">
        <v>36</v>
      </c>
      <c r="I96" s="38" t="s">
        <v>37</v>
      </c>
      <c r="J96" s="38" t="s">
        <v>38</v>
      </c>
      <c r="K96" s="38" t="s">
        <v>39</v>
      </c>
      <c r="L96" s="38" t="s">
        <v>40</v>
      </c>
      <c r="M96" s="39" t="n">
        <v>0.364</v>
      </c>
      <c r="N96" s="36" t="n">
        <v>543</v>
      </c>
      <c r="O96" s="36" t="n">
        <v>485</v>
      </c>
      <c r="P96" s="40" t="n">
        <f aca="false">O96/(G96*45%)</f>
        <v>27.6353276353276</v>
      </c>
      <c r="Q96" s="37" t="n">
        <v>1</v>
      </c>
      <c r="R96" s="37" t="n">
        <v>0</v>
      </c>
      <c r="S96" s="41" t="n">
        <f aca="false">N96*M96+P96+Q96+R96</f>
        <v>226.287327635328</v>
      </c>
      <c r="T96" s="42"/>
      <c r="U96" s="42"/>
      <c r="V96" s="43" t="n">
        <v>42746</v>
      </c>
      <c r="W96" s="44" t="s">
        <v>43</v>
      </c>
      <c r="X96" s="45"/>
    </row>
    <row r="97" customFormat="false" ht="23.45" hidden="false" customHeight="true" outlineLevel="0" collapsed="false">
      <c r="A97" s="32" t="n">
        <v>91</v>
      </c>
      <c r="B97" s="47"/>
      <c r="C97" s="26"/>
      <c r="D97" s="26"/>
      <c r="E97" s="26"/>
      <c r="F97" s="26" t="s">
        <v>191</v>
      </c>
      <c r="G97" s="36" t="n">
        <v>51</v>
      </c>
      <c r="H97" s="37" t="s">
        <v>36</v>
      </c>
      <c r="I97" s="38" t="s">
        <v>37</v>
      </c>
      <c r="J97" s="38" t="s">
        <v>38</v>
      </c>
      <c r="K97" s="38" t="s">
        <v>39</v>
      </c>
      <c r="L97" s="38" t="s">
        <v>40</v>
      </c>
      <c r="M97" s="39" t="n">
        <v>0.364</v>
      </c>
      <c r="N97" s="36" t="n">
        <v>543</v>
      </c>
      <c r="O97" s="36" t="n">
        <v>485</v>
      </c>
      <c r="P97" s="40" t="n">
        <f aca="false">O97/(G97*45%)</f>
        <v>21.1328976034858</v>
      </c>
      <c r="Q97" s="37" t="n">
        <v>1</v>
      </c>
      <c r="R97" s="37" t="n">
        <v>0</v>
      </c>
      <c r="S97" s="41" t="n">
        <f aca="false">N97*M97+P97+Q97+R97</f>
        <v>219.784897603486</v>
      </c>
      <c r="T97" s="42"/>
      <c r="U97" s="42"/>
      <c r="V97" s="43" t="n">
        <v>42746</v>
      </c>
      <c r="W97" s="44" t="s">
        <v>43</v>
      </c>
      <c r="X97" s="45"/>
    </row>
    <row r="98" customFormat="false" ht="23.1" hidden="false" customHeight="true" outlineLevel="0" collapsed="false">
      <c r="A98" s="32" t="n">
        <v>92</v>
      </c>
      <c r="B98" s="47" t="s">
        <v>193</v>
      </c>
      <c r="C98" s="34" t="s">
        <v>194</v>
      </c>
      <c r="D98" s="26" t="s">
        <v>195</v>
      </c>
      <c r="E98" s="35" t="s">
        <v>196</v>
      </c>
      <c r="F98" s="26" t="s">
        <v>195</v>
      </c>
      <c r="G98" s="36" t="n">
        <v>41</v>
      </c>
      <c r="H98" s="37" t="s">
        <v>36</v>
      </c>
      <c r="I98" s="38" t="s">
        <v>37</v>
      </c>
      <c r="J98" s="38" t="s">
        <v>38</v>
      </c>
      <c r="K98" s="38" t="s">
        <v>39</v>
      </c>
      <c r="L98" s="38" t="s">
        <v>40</v>
      </c>
      <c r="M98" s="39" t="n">
        <v>0.364</v>
      </c>
      <c r="N98" s="36" t="n">
        <v>458</v>
      </c>
      <c r="O98" s="36" t="n">
        <v>410</v>
      </c>
      <c r="P98" s="40" t="n">
        <f aca="false">O98/(G98*45%)</f>
        <v>22.2222222222222</v>
      </c>
      <c r="Q98" s="37" t="n">
        <v>1</v>
      </c>
      <c r="R98" s="37" t="n">
        <v>0</v>
      </c>
      <c r="S98" s="41" t="n">
        <f aca="false">N98*M98+P98+Q98+R98</f>
        <v>189.934222222222</v>
      </c>
      <c r="T98" s="42"/>
      <c r="U98" s="42"/>
      <c r="V98" s="43" t="n">
        <v>42746</v>
      </c>
      <c r="W98" s="44" t="s">
        <v>43</v>
      </c>
      <c r="X98" s="45"/>
    </row>
    <row r="99" customFormat="false" ht="23.1" hidden="false" customHeight="true" outlineLevel="0" collapsed="false">
      <c r="A99" s="32" t="n">
        <v>93</v>
      </c>
      <c r="B99" s="47"/>
      <c r="C99" s="34"/>
      <c r="D99" s="26"/>
      <c r="E99" s="26"/>
      <c r="F99" s="26" t="s">
        <v>197</v>
      </c>
      <c r="G99" s="36" t="n">
        <v>41</v>
      </c>
      <c r="H99" s="37" t="s">
        <v>36</v>
      </c>
      <c r="I99" s="38" t="s">
        <v>37</v>
      </c>
      <c r="J99" s="38" t="s">
        <v>38</v>
      </c>
      <c r="K99" s="38" t="s">
        <v>39</v>
      </c>
      <c r="L99" s="38" t="s">
        <v>40</v>
      </c>
      <c r="M99" s="39" t="n">
        <v>0.364</v>
      </c>
      <c r="N99" s="36" t="n">
        <v>450</v>
      </c>
      <c r="O99" s="36" t="n">
        <v>410</v>
      </c>
      <c r="P99" s="40" t="n">
        <f aca="false">O99/(G99*45%)</f>
        <v>22.2222222222222</v>
      </c>
      <c r="Q99" s="37" t="n">
        <v>1</v>
      </c>
      <c r="R99" s="37" t="n">
        <v>0</v>
      </c>
      <c r="S99" s="41" t="n">
        <f aca="false">N99*M99+P99+Q99+R99</f>
        <v>187.022222222222</v>
      </c>
      <c r="T99" s="42"/>
      <c r="U99" s="42"/>
      <c r="V99" s="43" t="n">
        <v>42746</v>
      </c>
      <c r="W99" s="44" t="s">
        <v>43</v>
      </c>
      <c r="X99" s="45"/>
    </row>
    <row r="100" customFormat="false" ht="21" hidden="false" customHeight="true" outlineLevel="0" collapsed="false">
      <c r="A100" s="32" t="n">
        <v>94</v>
      </c>
      <c r="B100" s="47" t="s">
        <v>198</v>
      </c>
      <c r="C100" s="34" t="s">
        <v>199</v>
      </c>
      <c r="D100" s="26" t="s">
        <v>200</v>
      </c>
      <c r="E100" s="35" t="s">
        <v>201</v>
      </c>
      <c r="F100" s="26" t="s">
        <v>200</v>
      </c>
      <c r="G100" s="36" t="n">
        <v>45</v>
      </c>
      <c r="H100" s="37" t="s">
        <v>36</v>
      </c>
      <c r="I100" s="38" t="s">
        <v>37</v>
      </c>
      <c r="J100" s="38" t="s">
        <v>38</v>
      </c>
      <c r="K100" s="38" t="s">
        <v>39</v>
      </c>
      <c r="L100" s="38" t="s">
        <v>40</v>
      </c>
      <c r="M100" s="39" t="n">
        <v>0.364</v>
      </c>
      <c r="N100" s="36" t="n">
        <v>489</v>
      </c>
      <c r="O100" s="36" t="n">
        <v>430</v>
      </c>
      <c r="P100" s="40" t="n">
        <f aca="false">O100/(G100*45%)</f>
        <v>21.2345679012346</v>
      </c>
      <c r="Q100" s="37" t="n">
        <v>1</v>
      </c>
      <c r="R100" s="37" t="n">
        <v>0</v>
      </c>
      <c r="S100" s="41" t="n">
        <f aca="false">N100*M100+P100+Q100+R100</f>
        <v>200.230567901235</v>
      </c>
      <c r="T100" s="42"/>
      <c r="U100" s="42"/>
      <c r="V100" s="43" t="n">
        <v>42746</v>
      </c>
      <c r="W100" s="44" t="s">
        <v>43</v>
      </c>
      <c r="X100" s="45"/>
    </row>
    <row r="101" customFormat="false" ht="20.25" hidden="false" customHeight="true" outlineLevel="0" collapsed="false">
      <c r="A101" s="32" t="n">
        <v>95</v>
      </c>
      <c r="B101" s="47"/>
      <c r="C101" s="34"/>
      <c r="D101" s="26"/>
      <c r="E101" s="26"/>
      <c r="F101" s="26" t="s">
        <v>200</v>
      </c>
      <c r="G101" s="36" t="n">
        <v>47</v>
      </c>
      <c r="H101" s="37" t="s">
        <v>36</v>
      </c>
      <c r="I101" s="38" t="s">
        <v>37</v>
      </c>
      <c r="J101" s="38" t="s">
        <v>38</v>
      </c>
      <c r="K101" s="38" t="s">
        <v>39</v>
      </c>
      <c r="L101" s="38" t="s">
        <v>40</v>
      </c>
      <c r="M101" s="39" t="n">
        <v>0.364</v>
      </c>
      <c r="N101" s="36" t="n">
        <v>489</v>
      </c>
      <c r="O101" s="36" t="n">
        <v>430</v>
      </c>
      <c r="P101" s="40" t="n">
        <f aca="false">O101/(G101*45%)</f>
        <v>20.3309692671395</v>
      </c>
      <c r="Q101" s="37" t="n">
        <v>1</v>
      </c>
      <c r="R101" s="37" t="n">
        <v>0</v>
      </c>
      <c r="S101" s="41" t="n">
        <f aca="false">N101*M101+P101+Q101+R101</f>
        <v>199.326969267139</v>
      </c>
      <c r="T101" s="42"/>
      <c r="U101" s="42"/>
      <c r="V101" s="43" t="n">
        <v>42746</v>
      </c>
      <c r="W101" s="44" t="s">
        <v>43</v>
      </c>
      <c r="X101" s="45"/>
    </row>
    <row r="102" customFormat="false" ht="24.95" hidden="false" customHeight="true" outlineLevel="0" collapsed="false">
      <c r="A102" s="32" t="n">
        <v>96</v>
      </c>
      <c r="B102" s="47"/>
      <c r="C102" s="34"/>
      <c r="D102" s="26"/>
      <c r="E102" s="26"/>
      <c r="F102" s="26" t="s">
        <v>200</v>
      </c>
      <c r="G102" s="36" t="n">
        <v>49</v>
      </c>
      <c r="H102" s="37" t="s">
        <v>36</v>
      </c>
      <c r="I102" s="38" t="s">
        <v>37</v>
      </c>
      <c r="J102" s="38" t="s">
        <v>38</v>
      </c>
      <c r="K102" s="38" t="s">
        <v>39</v>
      </c>
      <c r="L102" s="38" t="s">
        <v>40</v>
      </c>
      <c r="M102" s="39" t="n">
        <v>0.364</v>
      </c>
      <c r="N102" s="36" t="n">
        <v>487</v>
      </c>
      <c r="O102" s="36" t="n">
        <v>420</v>
      </c>
      <c r="P102" s="40" t="n">
        <f aca="false">O102/(G102*45%)</f>
        <v>19.047619047619</v>
      </c>
      <c r="Q102" s="37" t="n">
        <v>1</v>
      </c>
      <c r="R102" s="37" t="n">
        <v>0</v>
      </c>
      <c r="S102" s="41" t="n">
        <f aca="false">N102*M102+P102+Q102+R102</f>
        <v>197.315619047619</v>
      </c>
      <c r="T102" s="42"/>
      <c r="U102" s="42"/>
      <c r="V102" s="43" t="n">
        <v>42746</v>
      </c>
      <c r="W102" s="44" t="s">
        <v>43</v>
      </c>
      <c r="X102" s="45"/>
    </row>
    <row r="103" customFormat="false" ht="21.75" hidden="false" customHeight="true" outlineLevel="0" collapsed="false">
      <c r="A103" s="32" t="n">
        <v>97</v>
      </c>
      <c r="B103" s="47"/>
      <c r="C103" s="34"/>
      <c r="D103" s="26"/>
      <c r="E103" s="26"/>
      <c r="F103" s="26" t="s">
        <v>200</v>
      </c>
      <c r="G103" s="36" t="n">
        <v>56</v>
      </c>
      <c r="H103" s="37" t="s">
        <v>36</v>
      </c>
      <c r="I103" s="38" t="s">
        <v>37</v>
      </c>
      <c r="J103" s="38" t="s">
        <v>38</v>
      </c>
      <c r="K103" s="38" t="s">
        <v>39</v>
      </c>
      <c r="L103" s="38" t="s">
        <v>40</v>
      </c>
      <c r="M103" s="39" t="n">
        <v>0.364</v>
      </c>
      <c r="N103" s="36" t="n">
        <v>489</v>
      </c>
      <c r="O103" s="36" t="n">
        <v>430</v>
      </c>
      <c r="P103" s="40" t="n">
        <f aca="false">O103/(G103*45%)</f>
        <v>17.0634920634921</v>
      </c>
      <c r="Q103" s="37" t="n">
        <v>1</v>
      </c>
      <c r="R103" s="37" t="n">
        <v>0</v>
      </c>
      <c r="S103" s="41" t="n">
        <f aca="false">N103*M103+P103+Q103+R103</f>
        <v>196.059492063492</v>
      </c>
      <c r="T103" s="42"/>
      <c r="U103" s="42"/>
      <c r="V103" s="43" t="n">
        <v>42746</v>
      </c>
      <c r="W103" s="44" t="s">
        <v>43</v>
      </c>
      <c r="X103" s="45"/>
    </row>
    <row r="104" customFormat="false" ht="21.95" hidden="false" customHeight="true" outlineLevel="0" collapsed="false">
      <c r="A104" s="32" t="n">
        <v>98</v>
      </c>
      <c r="B104" s="47" t="s">
        <v>198</v>
      </c>
      <c r="C104" s="34" t="s">
        <v>202</v>
      </c>
      <c r="D104" s="26" t="s">
        <v>203</v>
      </c>
      <c r="E104" s="35" t="s">
        <v>204</v>
      </c>
      <c r="F104" s="26" t="s">
        <v>203</v>
      </c>
      <c r="G104" s="36" t="n">
        <v>49</v>
      </c>
      <c r="H104" s="37" t="s">
        <v>36</v>
      </c>
      <c r="I104" s="38" t="s">
        <v>37</v>
      </c>
      <c r="J104" s="38" t="s">
        <v>38</v>
      </c>
      <c r="K104" s="38" t="s">
        <v>39</v>
      </c>
      <c r="L104" s="38" t="s">
        <v>40</v>
      </c>
      <c r="M104" s="39" t="n">
        <v>0.364</v>
      </c>
      <c r="N104" s="36" t="n">
        <v>485</v>
      </c>
      <c r="O104" s="36" t="n">
        <v>410</v>
      </c>
      <c r="P104" s="40" t="n">
        <f aca="false">O104/(G104*45%)</f>
        <v>18.59410430839</v>
      </c>
      <c r="Q104" s="37" t="n">
        <v>1</v>
      </c>
      <c r="R104" s="37" t="n">
        <v>0</v>
      </c>
      <c r="S104" s="41" t="n">
        <f aca="false">N104*M104+P104+Q104+R104</f>
        <v>196.13410430839</v>
      </c>
      <c r="T104" s="42"/>
      <c r="U104" s="42"/>
      <c r="V104" s="43" t="n">
        <v>42746</v>
      </c>
      <c r="W104" s="44" t="s">
        <v>43</v>
      </c>
      <c r="X104" s="45"/>
    </row>
    <row r="105" customFormat="false" ht="21.95" hidden="false" customHeight="true" outlineLevel="0" collapsed="false">
      <c r="A105" s="32" t="n">
        <v>99</v>
      </c>
      <c r="B105" s="47"/>
      <c r="C105" s="34"/>
      <c r="D105" s="26"/>
      <c r="E105" s="26"/>
      <c r="F105" s="26" t="s">
        <v>203</v>
      </c>
      <c r="G105" s="36" t="n">
        <v>51</v>
      </c>
      <c r="H105" s="37" t="s">
        <v>36</v>
      </c>
      <c r="I105" s="38" t="s">
        <v>37</v>
      </c>
      <c r="J105" s="38" t="s">
        <v>38</v>
      </c>
      <c r="K105" s="38" t="s">
        <v>39</v>
      </c>
      <c r="L105" s="38" t="s">
        <v>40</v>
      </c>
      <c r="M105" s="39" t="n">
        <v>0.364</v>
      </c>
      <c r="N105" s="36" t="n">
        <v>485</v>
      </c>
      <c r="O105" s="36" t="n">
        <v>410</v>
      </c>
      <c r="P105" s="40" t="n">
        <f aca="false">O105/(G105*45%)</f>
        <v>17.8649237472767</v>
      </c>
      <c r="Q105" s="37" t="n">
        <v>1</v>
      </c>
      <c r="R105" s="37" t="n">
        <v>0</v>
      </c>
      <c r="S105" s="41" t="n">
        <f aca="false">N105*M105+P105+Q105+R105</f>
        <v>195.404923747277</v>
      </c>
      <c r="T105" s="42"/>
      <c r="U105" s="42"/>
      <c r="V105" s="43" t="n">
        <v>42746</v>
      </c>
      <c r="W105" s="44" t="s">
        <v>43</v>
      </c>
      <c r="X105" s="45"/>
    </row>
    <row r="106" customFormat="false" ht="21.95" hidden="false" customHeight="true" outlineLevel="0" collapsed="false">
      <c r="A106" s="32" t="n">
        <v>100</v>
      </c>
      <c r="B106" s="47"/>
      <c r="C106" s="34"/>
      <c r="D106" s="26"/>
      <c r="E106" s="26"/>
      <c r="F106" s="26" t="s">
        <v>203</v>
      </c>
      <c r="G106" s="36" t="n">
        <v>53</v>
      </c>
      <c r="H106" s="37" t="s">
        <v>36</v>
      </c>
      <c r="I106" s="38" t="s">
        <v>37</v>
      </c>
      <c r="J106" s="38" t="s">
        <v>38</v>
      </c>
      <c r="K106" s="38" t="s">
        <v>39</v>
      </c>
      <c r="L106" s="38" t="s">
        <v>40</v>
      </c>
      <c r="M106" s="39" t="n">
        <v>0.364</v>
      </c>
      <c r="N106" s="36" t="n">
        <v>485</v>
      </c>
      <c r="O106" s="36" t="n">
        <v>410</v>
      </c>
      <c r="P106" s="40" t="n">
        <f aca="false">O106/(G106*45%)</f>
        <v>17.1907756813417</v>
      </c>
      <c r="Q106" s="37" t="n">
        <v>1</v>
      </c>
      <c r="R106" s="37" t="n">
        <v>0</v>
      </c>
      <c r="S106" s="41" t="n">
        <f aca="false">N106*M106+P106+Q106+R106</f>
        <v>194.730775681342</v>
      </c>
      <c r="T106" s="42"/>
      <c r="U106" s="42"/>
      <c r="V106" s="43" t="n">
        <v>42746</v>
      </c>
      <c r="W106" s="44" t="s">
        <v>43</v>
      </c>
      <c r="X106" s="45"/>
    </row>
    <row r="107" customFormat="false" ht="21.95" hidden="false" customHeight="true" outlineLevel="0" collapsed="false">
      <c r="A107" s="32" t="n">
        <v>101</v>
      </c>
      <c r="B107" s="47"/>
      <c r="C107" s="34"/>
      <c r="D107" s="26"/>
      <c r="E107" s="26"/>
      <c r="F107" s="26" t="s">
        <v>203</v>
      </c>
      <c r="G107" s="36" t="n">
        <v>55</v>
      </c>
      <c r="H107" s="37" t="s">
        <v>36</v>
      </c>
      <c r="I107" s="38" t="s">
        <v>37</v>
      </c>
      <c r="J107" s="38" t="s">
        <v>38</v>
      </c>
      <c r="K107" s="38" t="s">
        <v>39</v>
      </c>
      <c r="L107" s="38" t="s">
        <v>40</v>
      </c>
      <c r="M107" s="39" t="n">
        <v>0.364</v>
      </c>
      <c r="N107" s="36" t="n">
        <v>485</v>
      </c>
      <c r="O107" s="36" t="n">
        <v>410</v>
      </c>
      <c r="P107" s="40" t="n">
        <f aca="false">O107/(G107*45%)</f>
        <v>16.5656565656566</v>
      </c>
      <c r="Q107" s="37" t="n">
        <v>1</v>
      </c>
      <c r="R107" s="37" t="n">
        <v>0</v>
      </c>
      <c r="S107" s="41" t="n">
        <f aca="false">N107*M107+P107+Q107+R107</f>
        <v>194.105656565657</v>
      </c>
      <c r="T107" s="42"/>
      <c r="U107" s="42"/>
      <c r="V107" s="43" t="n">
        <v>42746</v>
      </c>
      <c r="W107" s="44" t="s">
        <v>43</v>
      </c>
      <c r="X107" s="45"/>
    </row>
    <row r="108" customFormat="false" ht="21.95" hidden="false" customHeight="true" outlineLevel="0" collapsed="false">
      <c r="A108" s="32" t="n">
        <v>102</v>
      </c>
      <c r="B108" s="47" t="s">
        <v>205</v>
      </c>
      <c r="C108" s="38" t="s">
        <v>206</v>
      </c>
      <c r="D108" s="26" t="s">
        <v>207</v>
      </c>
      <c r="E108" s="35" t="s">
        <v>208</v>
      </c>
      <c r="F108" s="26" t="s">
        <v>207</v>
      </c>
      <c r="G108" s="36" t="n">
        <v>45</v>
      </c>
      <c r="H108" s="37" t="s">
        <v>36</v>
      </c>
      <c r="I108" s="38" t="s">
        <v>37</v>
      </c>
      <c r="J108" s="38" t="s">
        <v>38</v>
      </c>
      <c r="K108" s="38" t="s">
        <v>39</v>
      </c>
      <c r="L108" s="38" t="s">
        <v>40</v>
      </c>
      <c r="M108" s="39" t="n">
        <v>0.364</v>
      </c>
      <c r="N108" s="36" t="n">
        <v>480</v>
      </c>
      <c r="O108" s="36" t="n">
        <v>430</v>
      </c>
      <c r="P108" s="40" t="n">
        <f aca="false">O108/(G108*45%)</f>
        <v>21.2345679012346</v>
      </c>
      <c r="Q108" s="37" t="n">
        <v>1</v>
      </c>
      <c r="R108" s="37" t="n">
        <v>0</v>
      </c>
      <c r="S108" s="41" t="n">
        <f aca="false">N108*M108+P108+Q108+R108</f>
        <v>196.954567901235</v>
      </c>
      <c r="T108" s="42"/>
      <c r="U108" s="42"/>
      <c r="V108" s="43" t="n">
        <v>42746</v>
      </c>
      <c r="W108" s="44" t="s">
        <v>43</v>
      </c>
      <c r="X108" s="45"/>
    </row>
    <row r="109" customFormat="false" ht="21.95" hidden="false" customHeight="true" outlineLevel="0" collapsed="false">
      <c r="A109" s="32" t="n">
        <v>103</v>
      </c>
      <c r="B109" s="47"/>
      <c r="C109" s="38"/>
      <c r="D109" s="26"/>
      <c r="E109" s="26"/>
      <c r="F109" s="26" t="s">
        <v>207</v>
      </c>
      <c r="G109" s="36" t="n">
        <v>37</v>
      </c>
      <c r="H109" s="37" t="s">
        <v>36</v>
      </c>
      <c r="I109" s="38" t="s">
        <v>37</v>
      </c>
      <c r="J109" s="38" t="s">
        <v>38</v>
      </c>
      <c r="K109" s="38" t="s">
        <v>39</v>
      </c>
      <c r="L109" s="38" t="s">
        <v>40</v>
      </c>
      <c r="M109" s="39" t="n">
        <v>0.364</v>
      </c>
      <c r="N109" s="36" t="n">
        <v>480</v>
      </c>
      <c r="O109" s="36" t="n">
        <v>430</v>
      </c>
      <c r="P109" s="40" t="n">
        <f aca="false">O109/(G109*45%)</f>
        <v>25.8258258258258</v>
      </c>
      <c r="Q109" s="37" t="n">
        <v>1</v>
      </c>
      <c r="R109" s="37" t="n">
        <v>0</v>
      </c>
      <c r="S109" s="41" t="n">
        <f aca="false">N109*M109+P109+Q109+R109</f>
        <v>201.545825825826</v>
      </c>
      <c r="T109" s="42"/>
      <c r="U109" s="42"/>
      <c r="V109" s="43" t="n">
        <v>42746</v>
      </c>
      <c r="W109" s="44" t="s">
        <v>43</v>
      </c>
      <c r="X109" s="45"/>
    </row>
    <row r="110" customFormat="false" ht="21.95" hidden="false" customHeight="true" outlineLevel="0" collapsed="false">
      <c r="A110" s="32" t="n">
        <v>104</v>
      </c>
      <c r="B110" s="47" t="s">
        <v>209</v>
      </c>
      <c r="C110" s="34" t="s">
        <v>210</v>
      </c>
      <c r="D110" s="26" t="s">
        <v>211</v>
      </c>
      <c r="E110" s="35" t="s">
        <v>212</v>
      </c>
      <c r="F110" s="26" t="s">
        <v>211</v>
      </c>
      <c r="G110" s="36" t="n">
        <v>47</v>
      </c>
      <c r="H110" s="37" t="s">
        <v>36</v>
      </c>
      <c r="I110" s="38" t="s">
        <v>37</v>
      </c>
      <c r="J110" s="38" t="s">
        <v>38</v>
      </c>
      <c r="K110" s="38" t="s">
        <v>39</v>
      </c>
      <c r="L110" s="38" t="s">
        <v>40</v>
      </c>
      <c r="M110" s="39" t="n">
        <v>0.364</v>
      </c>
      <c r="N110" s="36" t="n">
        <v>413</v>
      </c>
      <c r="O110" s="36" t="n">
        <v>430</v>
      </c>
      <c r="P110" s="40" t="n">
        <f aca="false">O110/(G110*45%)</f>
        <v>20.3309692671395</v>
      </c>
      <c r="Q110" s="37" t="n">
        <v>1</v>
      </c>
      <c r="R110" s="37" t="n">
        <v>0</v>
      </c>
      <c r="S110" s="41" t="n">
        <f aca="false">N110*M110+P110+Q110+R110</f>
        <v>171.662969267139</v>
      </c>
      <c r="T110" s="42"/>
      <c r="U110" s="42"/>
      <c r="V110" s="43" t="n">
        <v>42746</v>
      </c>
      <c r="W110" s="44" t="s">
        <v>43</v>
      </c>
      <c r="X110" s="45"/>
    </row>
    <row r="111" customFormat="false" ht="21.95" hidden="false" customHeight="true" outlineLevel="0" collapsed="false">
      <c r="A111" s="32" t="n">
        <v>105</v>
      </c>
      <c r="B111" s="47"/>
      <c r="C111" s="34"/>
      <c r="D111" s="26"/>
      <c r="E111" s="26"/>
      <c r="F111" s="26" t="s">
        <v>213</v>
      </c>
      <c r="G111" s="36" t="n">
        <v>47</v>
      </c>
      <c r="H111" s="37" t="s">
        <v>36</v>
      </c>
      <c r="I111" s="38" t="s">
        <v>37</v>
      </c>
      <c r="J111" s="38" t="s">
        <v>38</v>
      </c>
      <c r="K111" s="38" t="s">
        <v>39</v>
      </c>
      <c r="L111" s="38" t="s">
        <v>40</v>
      </c>
      <c r="M111" s="39" t="n">
        <v>0.364</v>
      </c>
      <c r="N111" s="36" t="n">
        <v>435</v>
      </c>
      <c r="O111" s="36" t="n">
        <v>430</v>
      </c>
      <c r="P111" s="40" t="n">
        <f aca="false">O111/(G111*45%)</f>
        <v>20.3309692671395</v>
      </c>
      <c r="Q111" s="37" t="n">
        <v>1</v>
      </c>
      <c r="R111" s="37" t="n">
        <v>0</v>
      </c>
      <c r="S111" s="41" t="n">
        <f aca="false">N111*M111+P111+Q111+R111</f>
        <v>179.670969267139</v>
      </c>
      <c r="T111" s="42"/>
      <c r="U111" s="42"/>
      <c r="V111" s="43" t="n">
        <v>42746</v>
      </c>
      <c r="W111" s="44" t="s">
        <v>43</v>
      </c>
      <c r="X111" s="45"/>
    </row>
    <row r="112" customFormat="false" ht="21.95" hidden="false" customHeight="true" outlineLevel="0" collapsed="false">
      <c r="A112" s="32" t="n">
        <v>106</v>
      </c>
      <c r="B112" s="47"/>
      <c r="C112" s="34"/>
      <c r="D112" s="26"/>
      <c r="E112" s="26"/>
      <c r="F112" s="26" t="s">
        <v>214</v>
      </c>
      <c r="G112" s="36" t="n">
        <v>47</v>
      </c>
      <c r="H112" s="37" t="s">
        <v>36</v>
      </c>
      <c r="I112" s="38" t="s">
        <v>37</v>
      </c>
      <c r="J112" s="38" t="s">
        <v>38</v>
      </c>
      <c r="K112" s="38" t="s">
        <v>39</v>
      </c>
      <c r="L112" s="38" t="s">
        <v>40</v>
      </c>
      <c r="M112" s="39" t="n">
        <v>0.364</v>
      </c>
      <c r="N112" s="36" t="n">
        <v>405</v>
      </c>
      <c r="O112" s="36" t="n">
        <v>430</v>
      </c>
      <c r="P112" s="40" t="n">
        <f aca="false">O112/(G112*45%)</f>
        <v>20.3309692671395</v>
      </c>
      <c r="Q112" s="37" t="n">
        <v>1</v>
      </c>
      <c r="R112" s="37" t="n">
        <v>0</v>
      </c>
      <c r="S112" s="41" t="n">
        <f aca="false">N112*M112+P112+Q112+R112</f>
        <v>168.750969267139</v>
      </c>
      <c r="T112" s="42"/>
      <c r="U112" s="42"/>
      <c r="V112" s="43" t="n">
        <v>42746</v>
      </c>
      <c r="W112" s="44" t="s">
        <v>43</v>
      </c>
      <c r="X112" s="45"/>
    </row>
    <row r="113" customFormat="false" ht="21.95" hidden="false" customHeight="true" outlineLevel="0" collapsed="false">
      <c r="A113" s="32" t="n">
        <v>107</v>
      </c>
      <c r="B113" s="47" t="s">
        <v>209</v>
      </c>
      <c r="C113" s="34" t="s">
        <v>210</v>
      </c>
      <c r="D113" s="26" t="s">
        <v>211</v>
      </c>
      <c r="E113" s="35" t="s">
        <v>212</v>
      </c>
      <c r="F113" s="26" t="s">
        <v>211</v>
      </c>
      <c r="G113" s="36" t="n">
        <v>45</v>
      </c>
      <c r="H113" s="37" t="s">
        <v>36</v>
      </c>
      <c r="I113" s="38" t="s">
        <v>37</v>
      </c>
      <c r="J113" s="38" t="s">
        <v>38</v>
      </c>
      <c r="K113" s="38" t="s">
        <v>39</v>
      </c>
      <c r="L113" s="38" t="s">
        <v>40</v>
      </c>
      <c r="M113" s="39" t="n">
        <v>0.364</v>
      </c>
      <c r="N113" s="36" t="n">
        <v>413</v>
      </c>
      <c r="O113" s="36" t="n">
        <v>430</v>
      </c>
      <c r="P113" s="40" t="n">
        <f aca="false">O113/(G113*45%)</f>
        <v>21.2345679012346</v>
      </c>
      <c r="Q113" s="37" t="n">
        <v>1</v>
      </c>
      <c r="R113" s="37" t="n">
        <v>0</v>
      </c>
      <c r="S113" s="41" t="n">
        <f aca="false">N113*M113+P113+Q113+R113</f>
        <v>172.566567901235</v>
      </c>
      <c r="T113" s="42"/>
      <c r="U113" s="42"/>
      <c r="V113" s="43" t="n">
        <v>42746</v>
      </c>
      <c r="W113" s="44" t="s">
        <v>43</v>
      </c>
      <c r="X113" s="45"/>
    </row>
    <row r="114" customFormat="false" ht="21.95" hidden="false" customHeight="true" outlineLevel="0" collapsed="false">
      <c r="A114" s="32" t="n">
        <v>108</v>
      </c>
      <c r="B114" s="47"/>
      <c r="C114" s="34"/>
      <c r="D114" s="26"/>
      <c r="E114" s="26"/>
      <c r="F114" s="26" t="s">
        <v>213</v>
      </c>
      <c r="G114" s="36" t="n">
        <v>45</v>
      </c>
      <c r="H114" s="37" t="s">
        <v>36</v>
      </c>
      <c r="I114" s="38" t="s">
        <v>37</v>
      </c>
      <c r="J114" s="38" t="s">
        <v>38</v>
      </c>
      <c r="K114" s="38" t="s">
        <v>39</v>
      </c>
      <c r="L114" s="38" t="s">
        <v>40</v>
      </c>
      <c r="M114" s="39" t="n">
        <v>0.364</v>
      </c>
      <c r="N114" s="36" t="n">
        <v>435</v>
      </c>
      <c r="O114" s="36" t="n">
        <v>430</v>
      </c>
      <c r="P114" s="40" t="n">
        <f aca="false">O114/(G114*45%)</f>
        <v>21.2345679012346</v>
      </c>
      <c r="Q114" s="37" t="n">
        <v>1</v>
      </c>
      <c r="R114" s="37" t="n">
        <v>0</v>
      </c>
      <c r="S114" s="41" t="n">
        <f aca="false">N114*M114+P114+Q114+R114</f>
        <v>180.574567901235</v>
      </c>
      <c r="T114" s="42"/>
      <c r="U114" s="42"/>
      <c r="V114" s="43" t="n">
        <v>42746</v>
      </c>
      <c r="W114" s="44" t="s">
        <v>43</v>
      </c>
      <c r="X114" s="45"/>
    </row>
    <row r="115" customFormat="false" ht="21.95" hidden="false" customHeight="true" outlineLevel="0" collapsed="false">
      <c r="A115" s="32" t="n">
        <v>109</v>
      </c>
      <c r="B115" s="47"/>
      <c r="C115" s="34"/>
      <c r="D115" s="26"/>
      <c r="E115" s="26"/>
      <c r="F115" s="26" t="s">
        <v>214</v>
      </c>
      <c r="G115" s="36" t="n">
        <v>45</v>
      </c>
      <c r="H115" s="37" t="s">
        <v>36</v>
      </c>
      <c r="I115" s="38" t="s">
        <v>37</v>
      </c>
      <c r="J115" s="38" t="s">
        <v>38</v>
      </c>
      <c r="K115" s="38" t="s">
        <v>39</v>
      </c>
      <c r="L115" s="38" t="s">
        <v>40</v>
      </c>
      <c r="M115" s="39" t="n">
        <v>0.364</v>
      </c>
      <c r="N115" s="36" t="n">
        <v>405</v>
      </c>
      <c r="O115" s="36" t="n">
        <v>430</v>
      </c>
      <c r="P115" s="40" t="n">
        <f aca="false">O115/(G115*45%)</f>
        <v>21.2345679012346</v>
      </c>
      <c r="Q115" s="37" t="n">
        <v>1</v>
      </c>
      <c r="R115" s="37" t="n">
        <v>0</v>
      </c>
      <c r="S115" s="41" t="n">
        <f aca="false">N115*M115+P115+Q115+R115</f>
        <v>169.654567901235</v>
      </c>
      <c r="T115" s="42"/>
      <c r="U115" s="42"/>
      <c r="V115" s="43" t="n">
        <v>42746</v>
      </c>
      <c r="W115" s="44" t="s">
        <v>43</v>
      </c>
      <c r="X115" s="45"/>
    </row>
    <row r="116" customFormat="false" ht="21.95" hidden="false" customHeight="true" outlineLevel="0" collapsed="false">
      <c r="A116" s="32" t="n">
        <v>110</v>
      </c>
      <c r="B116" s="47" t="s">
        <v>215</v>
      </c>
      <c r="C116" s="34" t="s">
        <v>216</v>
      </c>
      <c r="D116" s="26" t="s">
        <v>217</v>
      </c>
      <c r="E116" s="35" t="s">
        <v>218</v>
      </c>
      <c r="F116" s="26" t="s">
        <v>217</v>
      </c>
      <c r="G116" s="36" t="n">
        <v>51</v>
      </c>
      <c r="H116" s="37" t="s">
        <v>36</v>
      </c>
      <c r="I116" s="38" t="s">
        <v>37</v>
      </c>
      <c r="J116" s="38" t="s">
        <v>38</v>
      </c>
      <c r="K116" s="38" t="s">
        <v>39</v>
      </c>
      <c r="L116" s="38" t="s">
        <v>40</v>
      </c>
      <c r="M116" s="39" t="n">
        <v>0.364</v>
      </c>
      <c r="N116" s="36" t="n">
        <v>462</v>
      </c>
      <c r="O116" s="36" t="n">
        <v>435</v>
      </c>
      <c r="P116" s="40" t="n">
        <f aca="false">O116/(G116*45%)</f>
        <v>18.9542483660131</v>
      </c>
      <c r="Q116" s="37" t="n">
        <v>1</v>
      </c>
      <c r="R116" s="37" t="n">
        <v>0</v>
      </c>
      <c r="S116" s="41" t="n">
        <f aca="false">N116*M116+P116+Q116+R116</f>
        <v>188.122248366013</v>
      </c>
      <c r="T116" s="42"/>
      <c r="U116" s="42"/>
      <c r="V116" s="43" t="n">
        <v>42746</v>
      </c>
      <c r="W116" s="44" t="s">
        <v>43</v>
      </c>
      <c r="X116" s="45"/>
    </row>
    <row r="117" customFormat="false" ht="21.95" hidden="false" customHeight="true" outlineLevel="0" collapsed="false">
      <c r="A117" s="32" t="n">
        <v>111</v>
      </c>
      <c r="B117" s="47"/>
      <c r="C117" s="34"/>
      <c r="D117" s="26"/>
      <c r="E117" s="26"/>
      <c r="F117" s="26" t="s">
        <v>217</v>
      </c>
      <c r="G117" s="36" t="n">
        <v>45</v>
      </c>
      <c r="H117" s="37" t="s">
        <v>36</v>
      </c>
      <c r="I117" s="38" t="s">
        <v>37</v>
      </c>
      <c r="J117" s="38" t="s">
        <v>38</v>
      </c>
      <c r="K117" s="38" t="s">
        <v>39</v>
      </c>
      <c r="L117" s="38" t="s">
        <v>40</v>
      </c>
      <c r="M117" s="39" t="n">
        <v>0.364</v>
      </c>
      <c r="N117" s="36" t="n">
        <v>462</v>
      </c>
      <c r="O117" s="36" t="n">
        <v>435</v>
      </c>
      <c r="P117" s="40" t="n">
        <f aca="false">O117/(G117*45%)</f>
        <v>21.4814814814815</v>
      </c>
      <c r="Q117" s="37" t="n">
        <v>1</v>
      </c>
      <c r="R117" s="37" t="n">
        <v>0</v>
      </c>
      <c r="S117" s="41" t="n">
        <f aca="false">N117*M117+P117+Q117+R117</f>
        <v>190.649481481481</v>
      </c>
      <c r="T117" s="42"/>
      <c r="U117" s="42"/>
      <c r="V117" s="43" t="n">
        <v>42746</v>
      </c>
      <c r="W117" s="44" t="s">
        <v>43</v>
      </c>
      <c r="X117" s="45"/>
    </row>
    <row r="118" customFormat="false" ht="21.95" hidden="false" customHeight="true" outlineLevel="0" collapsed="false">
      <c r="A118" s="32" t="n">
        <v>112</v>
      </c>
      <c r="B118" s="47"/>
      <c r="C118" s="34"/>
      <c r="D118" s="26"/>
      <c r="E118" s="26"/>
      <c r="F118" s="26" t="s">
        <v>217</v>
      </c>
      <c r="G118" s="36" t="n">
        <v>38</v>
      </c>
      <c r="H118" s="37" t="s">
        <v>36</v>
      </c>
      <c r="I118" s="38" t="s">
        <v>37</v>
      </c>
      <c r="J118" s="38" t="s">
        <v>38</v>
      </c>
      <c r="K118" s="38" t="s">
        <v>149</v>
      </c>
      <c r="L118" s="38" t="s">
        <v>40</v>
      </c>
      <c r="M118" s="39" t="n">
        <v>0.364</v>
      </c>
      <c r="N118" s="36" t="n">
        <v>462</v>
      </c>
      <c r="O118" s="36" t="n">
        <v>435</v>
      </c>
      <c r="P118" s="40" t="n">
        <f aca="false">O118/(G118*45%)</f>
        <v>25.4385964912281</v>
      </c>
      <c r="Q118" s="37" t="n">
        <v>1</v>
      </c>
      <c r="R118" s="37" t="n">
        <v>0</v>
      </c>
      <c r="S118" s="41" t="n">
        <f aca="false">N118*M118+P118+Q118+R118</f>
        <v>194.606596491228</v>
      </c>
      <c r="T118" s="42"/>
      <c r="U118" s="42"/>
      <c r="V118" s="43" t="n">
        <v>42746</v>
      </c>
      <c r="W118" s="44" t="s">
        <v>43</v>
      </c>
      <c r="X118" s="45"/>
    </row>
    <row r="119" customFormat="false" ht="21.95" hidden="false" customHeight="true" outlineLevel="0" collapsed="false">
      <c r="A119" s="32" t="n">
        <v>113</v>
      </c>
      <c r="B119" s="47"/>
      <c r="C119" s="34"/>
      <c r="D119" s="26"/>
      <c r="E119" s="26"/>
      <c r="F119" s="26" t="s">
        <v>217</v>
      </c>
      <c r="G119" s="36" t="n">
        <v>36</v>
      </c>
      <c r="H119" s="37" t="s">
        <v>36</v>
      </c>
      <c r="I119" s="38" t="s">
        <v>37</v>
      </c>
      <c r="J119" s="38" t="s">
        <v>38</v>
      </c>
      <c r="K119" s="38" t="s">
        <v>149</v>
      </c>
      <c r="L119" s="38" t="s">
        <v>40</v>
      </c>
      <c r="M119" s="39" t="n">
        <v>0.364</v>
      </c>
      <c r="N119" s="36" t="n">
        <v>462</v>
      </c>
      <c r="O119" s="36" t="n">
        <v>435</v>
      </c>
      <c r="P119" s="40" t="n">
        <f aca="false">O119/(G119*45%)</f>
        <v>26.8518518518519</v>
      </c>
      <c r="Q119" s="37" t="n">
        <v>1</v>
      </c>
      <c r="R119" s="37" t="n">
        <v>0</v>
      </c>
      <c r="S119" s="41" t="n">
        <f aca="false">N119*M119+P119+Q119+R119</f>
        <v>196.019851851852</v>
      </c>
      <c r="T119" s="42"/>
      <c r="U119" s="42"/>
      <c r="V119" s="43" t="n">
        <v>42746</v>
      </c>
      <c r="W119" s="44" t="s">
        <v>43</v>
      </c>
      <c r="X119" s="45"/>
    </row>
    <row r="120" customFormat="false" ht="21.95" hidden="false" customHeight="true" outlineLevel="0" collapsed="false">
      <c r="A120" s="32" t="n">
        <v>114</v>
      </c>
      <c r="B120" s="47" t="s">
        <v>215</v>
      </c>
      <c r="C120" s="34" t="s">
        <v>216</v>
      </c>
      <c r="D120" s="26" t="s">
        <v>217</v>
      </c>
      <c r="E120" s="35" t="s">
        <v>218</v>
      </c>
      <c r="F120" s="26" t="s">
        <v>219</v>
      </c>
      <c r="G120" s="36" t="n">
        <v>51</v>
      </c>
      <c r="H120" s="37" t="s">
        <v>36</v>
      </c>
      <c r="I120" s="38" t="s">
        <v>37</v>
      </c>
      <c r="J120" s="38" t="s">
        <v>38</v>
      </c>
      <c r="K120" s="38" t="s">
        <v>39</v>
      </c>
      <c r="L120" s="38" t="s">
        <v>40</v>
      </c>
      <c r="M120" s="39" t="n">
        <v>0.364</v>
      </c>
      <c r="N120" s="36" t="n">
        <v>458</v>
      </c>
      <c r="O120" s="36" t="n">
        <v>435</v>
      </c>
      <c r="P120" s="40" t="n">
        <f aca="false">O120/(G120*45%)</f>
        <v>18.9542483660131</v>
      </c>
      <c r="Q120" s="37" t="n">
        <v>1</v>
      </c>
      <c r="R120" s="37" t="n">
        <v>0</v>
      </c>
      <c r="S120" s="41" t="n">
        <f aca="false">N120*M120+P120+Q120+R120</f>
        <v>186.666248366013</v>
      </c>
      <c r="T120" s="42"/>
      <c r="U120" s="42"/>
      <c r="V120" s="43" t="n">
        <v>42746</v>
      </c>
      <c r="W120" s="44" t="s">
        <v>43</v>
      </c>
      <c r="X120" s="45"/>
    </row>
    <row r="121" customFormat="false" ht="21.95" hidden="false" customHeight="true" outlineLevel="0" collapsed="false">
      <c r="A121" s="32" t="n">
        <v>115</v>
      </c>
      <c r="B121" s="47"/>
      <c r="C121" s="34"/>
      <c r="D121" s="26"/>
      <c r="E121" s="26"/>
      <c r="F121" s="26" t="s">
        <v>219</v>
      </c>
      <c r="G121" s="36" t="n">
        <v>45</v>
      </c>
      <c r="H121" s="37" t="s">
        <v>36</v>
      </c>
      <c r="I121" s="38" t="s">
        <v>37</v>
      </c>
      <c r="J121" s="38" t="s">
        <v>38</v>
      </c>
      <c r="K121" s="38" t="s">
        <v>39</v>
      </c>
      <c r="L121" s="38" t="s">
        <v>40</v>
      </c>
      <c r="M121" s="39" t="n">
        <v>0.364</v>
      </c>
      <c r="N121" s="36" t="n">
        <v>458</v>
      </c>
      <c r="O121" s="36" t="n">
        <v>435</v>
      </c>
      <c r="P121" s="40" t="n">
        <f aca="false">O121/(G121*45%)</f>
        <v>21.4814814814815</v>
      </c>
      <c r="Q121" s="37" t="n">
        <v>1</v>
      </c>
      <c r="R121" s="37" t="n">
        <v>0</v>
      </c>
      <c r="S121" s="41" t="n">
        <f aca="false">N121*M121+P121+Q121+R121</f>
        <v>189.193481481481</v>
      </c>
      <c r="T121" s="42"/>
      <c r="U121" s="42"/>
      <c r="V121" s="43" t="n">
        <v>42746</v>
      </c>
      <c r="W121" s="44" t="s">
        <v>43</v>
      </c>
      <c r="X121" s="45"/>
    </row>
    <row r="122" customFormat="false" ht="21.95" hidden="false" customHeight="true" outlineLevel="0" collapsed="false">
      <c r="A122" s="32" t="n">
        <v>116</v>
      </c>
      <c r="B122" s="47"/>
      <c r="C122" s="34"/>
      <c r="D122" s="26"/>
      <c r="E122" s="26"/>
      <c r="F122" s="26" t="s">
        <v>219</v>
      </c>
      <c r="G122" s="36" t="n">
        <v>38</v>
      </c>
      <c r="H122" s="37" t="s">
        <v>36</v>
      </c>
      <c r="I122" s="38" t="s">
        <v>37</v>
      </c>
      <c r="J122" s="38" t="s">
        <v>38</v>
      </c>
      <c r="K122" s="38" t="s">
        <v>149</v>
      </c>
      <c r="L122" s="38" t="s">
        <v>40</v>
      </c>
      <c r="M122" s="39" t="n">
        <v>0.364</v>
      </c>
      <c r="N122" s="36" t="n">
        <v>458</v>
      </c>
      <c r="O122" s="36" t="n">
        <v>435</v>
      </c>
      <c r="P122" s="40" t="n">
        <f aca="false">O122/(G122*45%)</f>
        <v>25.4385964912281</v>
      </c>
      <c r="Q122" s="37" t="n">
        <v>1</v>
      </c>
      <c r="R122" s="37" t="n">
        <v>0</v>
      </c>
      <c r="S122" s="41" t="n">
        <f aca="false">N122*M122+P122+Q122+R122</f>
        <v>193.150596491228</v>
      </c>
      <c r="T122" s="42"/>
      <c r="U122" s="42"/>
      <c r="V122" s="43" t="n">
        <v>42746</v>
      </c>
      <c r="W122" s="44" t="s">
        <v>43</v>
      </c>
      <c r="X122" s="45"/>
    </row>
    <row r="123" customFormat="false" ht="21.95" hidden="false" customHeight="true" outlineLevel="0" collapsed="false">
      <c r="A123" s="32" t="n">
        <v>117</v>
      </c>
      <c r="B123" s="47"/>
      <c r="C123" s="34"/>
      <c r="D123" s="26"/>
      <c r="E123" s="26"/>
      <c r="F123" s="26" t="s">
        <v>219</v>
      </c>
      <c r="G123" s="36" t="n">
        <v>36</v>
      </c>
      <c r="H123" s="37" t="s">
        <v>36</v>
      </c>
      <c r="I123" s="38" t="s">
        <v>37</v>
      </c>
      <c r="J123" s="38" t="s">
        <v>38</v>
      </c>
      <c r="K123" s="38" t="s">
        <v>149</v>
      </c>
      <c r="L123" s="38" t="s">
        <v>40</v>
      </c>
      <c r="M123" s="39" t="n">
        <v>0.364</v>
      </c>
      <c r="N123" s="36" t="n">
        <v>458</v>
      </c>
      <c r="O123" s="36" t="n">
        <v>435</v>
      </c>
      <c r="P123" s="40" t="n">
        <f aca="false">O123/(G123*45%)</f>
        <v>26.8518518518519</v>
      </c>
      <c r="Q123" s="37" t="n">
        <v>1</v>
      </c>
      <c r="R123" s="37" t="n">
        <v>0</v>
      </c>
      <c r="S123" s="41" t="n">
        <f aca="false">N123*M123+P123+Q123+R123</f>
        <v>194.563851851852</v>
      </c>
      <c r="T123" s="42"/>
      <c r="U123" s="42"/>
      <c r="V123" s="43" t="n">
        <v>42746</v>
      </c>
      <c r="W123" s="44" t="s">
        <v>43</v>
      </c>
      <c r="X123" s="45"/>
    </row>
    <row r="124" customFormat="false" ht="21.95" hidden="false" customHeight="true" outlineLevel="0" collapsed="false">
      <c r="A124" s="32" t="n">
        <v>118</v>
      </c>
      <c r="B124" s="47" t="s">
        <v>215</v>
      </c>
      <c r="C124" s="34" t="s">
        <v>216</v>
      </c>
      <c r="D124" s="26" t="s">
        <v>217</v>
      </c>
      <c r="E124" s="35" t="s">
        <v>218</v>
      </c>
      <c r="F124" s="26" t="s">
        <v>220</v>
      </c>
      <c r="G124" s="36" t="n">
        <v>51</v>
      </c>
      <c r="H124" s="37" t="s">
        <v>36</v>
      </c>
      <c r="I124" s="38" t="s">
        <v>37</v>
      </c>
      <c r="J124" s="38" t="s">
        <v>38</v>
      </c>
      <c r="K124" s="38" t="s">
        <v>39</v>
      </c>
      <c r="L124" s="38" t="s">
        <v>40</v>
      </c>
      <c r="M124" s="39" t="n">
        <v>0.364</v>
      </c>
      <c r="N124" s="36" t="n">
        <v>403</v>
      </c>
      <c r="O124" s="36" t="n">
        <v>400</v>
      </c>
      <c r="P124" s="40" t="n">
        <f aca="false">O124/(G124*45%)</f>
        <v>17.4291938997821</v>
      </c>
      <c r="Q124" s="37" t="n">
        <v>1</v>
      </c>
      <c r="R124" s="37" t="n">
        <v>0</v>
      </c>
      <c r="S124" s="41" t="n">
        <f aca="false">N124*M124+P124+Q124+R124</f>
        <v>165.121193899782</v>
      </c>
      <c r="T124" s="42"/>
      <c r="U124" s="42"/>
      <c r="V124" s="43" t="n">
        <v>42746</v>
      </c>
      <c r="W124" s="44" t="s">
        <v>43</v>
      </c>
      <c r="X124" s="45"/>
    </row>
    <row r="125" customFormat="false" ht="21.95" hidden="false" customHeight="true" outlineLevel="0" collapsed="false">
      <c r="A125" s="32" t="n">
        <v>119</v>
      </c>
      <c r="B125" s="47"/>
      <c r="C125" s="34"/>
      <c r="D125" s="26"/>
      <c r="E125" s="26"/>
      <c r="F125" s="26" t="s">
        <v>220</v>
      </c>
      <c r="G125" s="36" t="n">
        <v>45</v>
      </c>
      <c r="H125" s="37" t="s">
        <v>36</v>
      </c>
      <c r="I125" s="38" t="s">
        <v>37</v>
      </c>
      <c r="J125" s="38" t="s">
        <v>38</v>
      </c>
      <c r="K125" s="38" t="s">
        <v>39</v>
      </c>
      <c r="L125" s="38" t="s">
        <v>40</v>
      </c>
      <c r="M125" s="39" t="n">
        <v>0.364</v>
      </c>
      <c r="N125" s="36" t="n">
        <v>403</v>
      </c>
      <c r="O125" s="36" t="n">
        <v>400</v>
      </c>
      <c r="P125" s="40" t="n">
        <f aca="false">O125/(G125*45%)</f>
        <v>19.7530864197531</v>
      </c>
      <c r="Q125" s="37" t="n">
        <v>1</v>
      </c>
      <c r="R125" s="37" t="n">
        <v>0</v>
      </c>
      <c r="S125" s="41" t="n">
        <f aca="false">N125*M125+P125+Q125+R125</f>
        <v>167.445086419753</v>
      </c>
      <c r="T125" s="42"/>
      <c r="U125" s="42"/>
      <c r="V125" s="43" t="n">
        <v>42746</v>
      </c>
      <c r="W125" s="44" t="s">
        <v>43</v>
      </c>
      <c r="X125" s="45"/>
    </row>
    <row r="126" customFormat="false" ht="21.95" hidden="false" customHeight="true" outlineLevel="0" collapsed="false">
      <c r="A126" s="32" t="n">
        <v>120</v>
      </c>
      <c r="B126" s="47"/>
      <c r="C126" s="34"/>
      <c r="D126" s="26"/>
      <c r="E126" s="26"/>
      <c r="F126" s="26" t="s">
        <v>220</v>
      </c>
      <c r="G126" s="36" t="n">
        <v>38</v>
      </c>
      <c r="H126" s="37" t="s">
        <v>36</v>
      </c>
      <c r="I126" s="38" t="s">
        <v>37</v>
      </c>
      <c r="J126" s="38" t="s">
        <v>38</v>
      </c>
      <c r="K126" s="38" t="s">
        <v>149</v>
      </c>
      <c r="L126" s="38" t="s">
        <v>40</v>
      </c>
      <c r="M126" s="39" t="n">
        <v>0.364</v>
      </c>
      <c r="N126" s="36" t="n">
        <v>403</v>
      </c>
      <c r="O126" s="36" t="n">
        <v>400</v>
      </c>
      <c r="P126" s="40" t="n">
        <f aca="false">O126/(G126*45%)</f>
        <v>23.3918128654971</v>
      </c>
      <c r="Q126" s="37" t="n">
        <v>1</v>
      </c>
      <c r="R126" s="37" t="n">
        <v>0</v>
      </c>
      <c r="S126" s="41" t="n">
        <f aca="false">N126*M126+P126+Q126+R126</f>
        <v>171.083812865497</v>
      </c>
      <c r="T126" s="42"/>
      <c r="U126" s="42"/>
      <c r="V126" s="43" t="n">
        <v>42746</v>
      </c>
      <c r="W126" s="44" t="s">
        <v>43</v>
      </c>
      <c r="X126" s="45"/>
    </row>
    <row r="127" customFormat="false" ht="21.95" hidden="false" customHeight="true" outlineLevel="0" collapsed="false">
      <c r="A127" s="32" t="n">
        <v>121</v>
      </c>
      <c r="B127" s="47"/>
      <c r="C127" s="34"/>
      <c r="D127" s="26"/>
      <c r="E127" s="26"/>
      <c r="F127" s="26" t="s">
        <v>220</v>
      </c>
      <c r="G127" s="36" t="n">
        <v>36</v>
      </c>
      <c r="H127" s="37" t="s">
        <v>36</v>
      </c>
      <c r="I127" s="38" t="s">
        <v>37</v>
      </c>
      <c r="J127" s="38" t="s">
        <v>38</v>
      </c>
      <c r="K127" s="38" t="s">
        <v>149</v>
      </c>
      <c r="L127" s="38" t="s">
        <v>40</v>
      </c>
      <c r="M127" s="39" t="n">
        <v>0.364</v>
      </c>
      <c r="N127" s="36" t="n">
        <v>403</v>
      </c>
      <c r="O127" s="36" t="n">
        <v>400</v>
      </c>
      <c r="P127" s="40" t="n">
        <f aca="false">O127/(G127*45%)</f>
        <v>24.6913580246914</v>
      </c>
      <c r="Q127" s="37" t="n">
        <v>1</v>
      </c>
      <c r="R127" s="37" t="n">
        <v>0</v>
      </c>
      <c r="S127" s="41" t="n">
        <f aca="false">N127*M127+P127+Q127+R127</f>
        <v>172.383358024691</v>
      </c>
      <c r="T127" s="42"/>
      <c r="U127" s="42"/>
      <c r="V127" s="43" t="n">
        <v>42746</v>
      </c>
      <c r="W127" s="44" t="s">
        <v>43</v>
      </c>
      <c r="X127" s="45"/>
    </row>
    <row r="128" customFormat="false" ht="21.95" hidden="false" customHeight="true" outlineLevel="0" collapsed="false">
      <c r="A128" s="32" t="n">
        <v>122</v>
      </c>
      <c r="B128" s="47" t="s">
        <v>221</v>
      </c>
      <c r="C128" s="38" t="s">
        <v>222</v>
      </c>
      <c r="D128" s="26" t="s">
        <v>223</v>
      </c>
      <c r="E128" s="35" t="s">
        <v>224</v>
      </c>
      <c r="F128" s="26" t="s">
        <v>223</v>
      </c>
      <c r="G128" s="36" t="n">
        <v>55</v>
      </c>
      <c r="H128" s="37" t="s">
        <v>36</v>
      </c>
      <c r="I128" s="38" t="s">
        <v>37</v>
      </c>
      <c r="J128" s="38" t="s">
        <v>38</v>
      </c>
      <c r="K128" s="38" t="s">
        <v>39</v>
      </c>
      <c r="L128" s="38" t="s">
        <v>40</v>
      </c>
      <c r="M128" s="39" t="n">
        <v>0.364</v>
      </c>
      <c r="N128" s="36" t="n">
        <v>426</v>
      </c>
      <c r="O128" s="36" t="n">
        <v>365</v>
      </c>
      <c r="P128" s="40" t="n">
        <f aca="false">O128/(G128*45%)</f>
        <v>14.7474747474747</v>
      </c>
      <c r="Q128" s="37" t="n">
        <v>1</v>
      </c>
      <c r="R128" s="37" t="n">
        <v>0</v>
      </c>
      <c r="S128" s="41" t="n">
        <f aca="false">N128*M128+P128+Q128+R128</f>
        <v>170.811474747475</v>
      </c>
      <c r="T128" s="42"/>
      <c r="U128" s="42"/>
      <c r="V128" s="43" t="n">
        <v>42746</v>
      </c>
      <c r="W128" s="44" t="s">
        <v>43</v>
      </c>
      <c r="X128" s="45"/>
    </row>
    <row r="129" customFormat="false" ht="21.95" hidden="false" customHeight="true" outlineLevel="0" collapsed="false">
      <c r="A129" s="32" t="n">
        <v>123</v>
      </c>
      <c r="B129" s="47"/>
      <c r="C129" s="38"/>
      <c r="D129" s="26"/>
      <c r="E129" s="26"/>
      <c r="F129" s="26" t="s">
        <v>223</v>
      </c>
      <c r="G129" s="36" t="n">
        <v>53</v>
      </c>
      <c r="H129" s="37" t="s">
        <v>36</v>
      </c>
      <c r="I129" s="38" t="s">
        <v>37</v>
      </c>
      <c r="J129" s="38" t="s">
        <v>38</v>
      </c>
      <c r="K129" s="38" t="s">
        <v>39</v>
      </c>
      <c r="L129" s="38" t="s">
        <v>40</v>
      </c>
      <c r="M129" s="39" t="n">
        <v>0.364</v>
      </c>
      <c r="N129" s="36" t="n">
        <v>426</v>
      </c>
      <c r="O129" s="36" t="n">
        <v>365</v>
      </c>
      <c r="P129" s="40" t="n">
        <f aca="false">O129/(G129*45%)</f>
        <v>15.3039832285115</v>
      </c>
      <c r="Q129" s="37" t="n">
        <v>1</v>
      </c>
      <c r="R129" s="37" t="n">
        <v>0</v>
      </c>
      <c r="S129" s="41" t="n">
        <f aca="false">N129*M129+P129+Q129+R129</f>
        <v>171.367983228512</v>
      </c>
      <c r="T129" s="42"/>
      <c r="U129" s="42"/>
      <c r="V129" s="43" t="n">
        <v>42746</v>
      </c>
      <c r="W129" s="44" t="s">
        <v>43</v>
      </c>
      <c r="X129" s="45"/>
    </row>
    <row r="130" customFormat="false" ht="21.95" hidden="false" customHeight="true" outlineLevel="0" collapsed="false">
      <c r="A130" s="32" t="n">
        <v>124</v>
      </c>
      <c r="B130" s="47"/>
      <c r="C130" s="38"/>
      <c r="D130" s="26"/>
      <c r="E130" s="26"/>
      <c r="F130" s="26" t="s">
        <v>223</v>
      </c>
      <c r="G130" s="36" t="n">
        <v>50</v>
      </c>
      <c r="H130" s="37" t="s">
        <v>36</v>
      </c>
      <c r="I130" s="38" t="s">
        <v>37</v>
      </c>
      <c r="J130" s="38" t="s">
        <v>38</v>
      </c>
      <c r="K130" s="38" t="s">
        <v>39</v>
      </c>
      <c r="L130" s="38" t="s">
        <v>40</v>
      </c>
      <c r="M130" s="39" t="n">
        <v>0.364</v>
      </c>
      <c r="N130" s="36" t="n">
        <v>426</v>
      </c>
      <c r="O130" s="36" t="n">
        <v>365</v>
      </c>
      <c r="P130" s="40" t="n">
        <f aca="false">O130/(G130*45%)</f>
        <v>16.2222222222222</v>
      </c>
      <c r="Q130" s="37" t="n">
        <v>1</v>
      </c>
      <c r="R130" s="37" t="n">
        <v>0</v>
      </c>
      <c r="S130" s="41" t="n">
        <f aca="false">N130*M130+P130+Q130+R130</f>
        <v>172.286222222222</v>
      </c>
      <c r="T130" s="42"/>
      <c r="U130" s="42"/>
      <c r="V130" s="43" t="n">
        <v>42746</v>
      </c>
      <c r="W130" s="44" t="s">
        <v>43</v>
      </c>
      <c r="X130" s="45"/>
    </row>
    <row r="131" customFormat="false" ht="21.95" hidden="false" customHeight="true" outlineLevel="0" collapsed="false">
      <c r="A131" s="32" t="n">
        <v>125</v>
      </c>
      <c r="B131" s="47"/>
      <c r="C131" s="38"/>
      <c r="D131" s="26"/>
      <c r="E131" s="26"/>
      <c r="F131" s="26" t="s">
        <v>223</v>
      </c>
      <c r="G131" s="36" t="n">
        <v>49</v>
      </c>
      <c r="H131" s="37" t="s">
        <v>36</v>
      </c>
      <c r="I131" s="38" t="s">
        <v>37</v>
      </c>
      <c r="J131" s="38" t="s">
        <v>38</v>
      </c>
      <c r="K131" s="38" t="s">
        <v>39</v>
      </c>
      <c r="L131" s="38" t="s">
        <v>40</v>
      </c>
      <c r="M131" s="39" t="n">
        <v>0.364</v>
      </c>
      <c r="N131" s="36" t="n">
        <v>426</v>
      </c>
      <c r="O131" s="36" t="n">
        <v>365</v>
      </c>
      <c r="P131" s="40" t="n">
        <f aca="false">O131/(G131*45%)</f>
        <v>16.5532879818594</v>
      </c>
      <c r="Q131" s="37" t="n">
        <v>1</v>
      </c>
      <c r="R131" s="37" t="n">
        <v>0</v>
      </c>
      <c r="S131" s="41" t="n">
        <f aca="false">N131*M131+P131+Q131+R131</f>
        <v>172.617287981859</v>
      </c>
      <c r="T131" s="42"/>
      <c r="U131" s="42"/>
      <c r="V131" s="43" t="n">
        <v>42746</v>
      </c>
      <c r="W131" s="44" t="s">
        <v>43</v>
      </c>
      <c r="X131" s="45"/>
    </row>
    <row r="132" s="30" customFormat="true" ht="21.95" hidden="false" customHeight="true" outlineLevel="0" collapsed="false">
      <c r="A132" s="32" t="n">
        <v>126</v>
      </c>
      <c r="B132" s="47"/>
      <c r="C132" s="38"/>
      <c r="D132" s="26"/>
      <c r="E132" s="26"/>
      <c r="F132" s="26" t="s">
        <v>223</v>
      </c>
      <c r="G132" s="36" t="n">
        <v>47</v>
      </c>
      <c r="H132" s="37" t="s">
        <v>36</v>
      </c>
      <c r="I132" s="38" t="s">
        <v>37</v>
      </c>
      <c r="J132" s="38" t="s">
        <v>38</v>
      </c>
      <c r="K132" s="38" t="s">
        <v>39</v>
      </c>
      <c r="L132" s="38" t="s">
        <v>40</v>
      </c>
      <c r="M132" s="39" t="n">
        <v>0.364</v>
      </c>
      <c r="N132" s="36" t="n">
        <v>426</v>
      </c>
      <c r="O132" s="36" t="n">
        <v>365</v>
      </c>
      <c r="P132" s="40" t="n">
        <f aca="false">O132/(G132*45%)</f>
        <v>17.25768321513</v>
      </c>
      <c r="Q132" s="37" t="n">
        <v>1</v>
      </c>
      <c r="R132" s="37" t="n">
        <v>0</v>
      </c>
      <c r="S132" s="41" t="n">
        <f aca="false">N132*M132+P132+Q132+R132</f>
        <v>173.32168321513</v>
      </c>
      <c r="T132" s="42"/>
      <c r="U132" s="42"/>
      <c r="V132" s="43" t="n">
        <v>42746</v>
      </c>
      <c r="W132" s="44" t="s">
        <v>43</v>
      </c>
      <c r="X132" s="45"/>
    </row>
    <row r="133" s="30" customFormat="true" ht="21.95" hidden="false" customHeight="true" outlineLevel="0" collapsed="false">
      <c r="A133" s="32" t="n">
        <v>127</v>
      </c>
      <c r="B133" s="47"/>
      <c r="C133" s="38"/>
      <c r="D133" s="26"/>
      <c r="E133" s="26"/>
      <c r="F133" s="26" t="s">
        <v>223</v>
      </c>
      <c r="G133" s="36" t="n">
        <v>38</v>
      </c>
      <c r="H133" s="37" t="s">
        <v>36</v>
      </c>
      <c r="I133" s="38" t="s">
        <v>37</v>
      </c>
      <c r="J133" s="38" t="s">
        <v>38</v>
      </c>
      <c r="K133" s="38" t="s">
        <v>149</v>
      </c>
      <c r="L133" s="38" t="s">
        <v>40</v>
      </c>
      <c r="M133" s="39" t="n">
        <v>0.364</v>
      </c>
      <c r="N133" s="36" t="n">
        <v>426</v>
      </c>
      <c r="O133" s="36" t="n">
        <v>365</v>
      </c>
      <c r="P133" s="40" t="n">
        <f aca="false">O133/(G133*45%)</f>
        <v>21.3450292397661</v>
      </c>
      <c r="Q133" s="37" t="n">
        <v>1</v>
      </c>
      <c r="R133" s="37" t="n">
        <v>0</v>
      </c>
      <c r="S133" s="41" t="n">
        <f aca="false">N133*M133+P133+Q133+R133</f>
        <v>177.409029239766</v>
      </c>
      <c r="T133" s="42"/>
      <c r="U133" s="42"/>
      <c r="V133" s="43" t="n">
        <v>42746</v>
      </c>
      <c r="W133" s="44" t="s">
        <v>43</v>
      </c>
      <c r="X133" s="45"/>
    </row>
    <row r="134" customFormat="false" ht="45" hidden="false" customHeight="false" outlineLevel="0" collapsed="false">
      <c r="A134" s="32" t="n">
        <v>128</v>
      </c>
      <c r="B134" s="63" t="s">
        <v>225</v>
      </c>
      <c r="C134" s="34" t="s">
        <v>226</v>
      </c>
      <c r="D134" s="26" t="s">
        <v>227</v>
      </c>
      <c r="E134" s="35" t="s">
        <v>228</v>
      </c>
      <c r="F134" s="26" t="s">
        <v>227</v>
      </c>
      <c r="G134" s="36" t="n">
        <v>43</v>
      </c>
      <c r="H134" s="37" t="s">
        <v>36</v>
      </c>
      <c r="I134" s="38" t="s">
        <v>37</v>
      </c>
      <c r="J134" s="38" t="s">
        <v>38</v>
      </c>
      <c r="K134" s="38" t="s">
        <v>39</v>
      </c>
      <c r="L134" s="38" t="s">
        <v>40</v>
      </c>
      <c r="M134" s="39" t="n">
        <v>0.364</v>
      </c>
      <c r="N134" s="36" t="n">
        <v>334</v>
      </c>
      <c r="O134" s="36" t="n">
        <v>285</v>
      </c>
      <c r="P134" s="40" t="n">
        <f aca="false">O134/(G134*45%)</f>
        <v>14.7286821705426</v>
      </c>
      <c r="Q134" s="37" t="n">
        <v>1</v>
      </c>
      <c r="R134" s="37" t="n">
        <v>0</v>
      </c>
      <c r="S134" s="41" t="n">
        <f aca="false">N134*M134+P134+Q134+R134</f>
        <v>137.304682170543</v>
      </c>
      <c r="T134" s="42"/>
      <c r="U134" s="42"/>
      <c r="V134" s="43" t="n">
        <v>42746</v>
      </c>
      <c r="W134" s="44" t="s">
        <v>43</v>
      </c>
      <c r="X134" s="45"/>
    </row>
    <row r="135" customFormat="false" ht="21.95" hidden="false" customHeight="true" outlineLevel="0" collapsed="false">
      <c r="A135" s="32" t="n">
        <v>129</v>
      </c>
      <c r="B135" s="47" t="s">
        <v>229</v>
      </c>
      <c r="C135" s="26" t="s">
        <v>230</v>
      </c>
      <c r="D135" s="26" t="s">
        <v>231</v>
      </c>
      <c r="E135" s="35" t="s">
        <v>232</v>
      </c>
      <c r="F135" s="26" t="s">
        <v>233</v>
      </c>
      <c r="G135" s="36" t="n">
        <v>53</v>
      </c>
      <c r="H135" s="37" t="s">
        <v>36</v>
      </c>
      <c r="I135" s="38" t="s">
        <v>37</v>
      </c>
      <c r="J135" s="38" t="s">
        <v>38</v>
      </c>
      <c r="K135" s="38" t="s">
        <v>39</v>
      </c>
      <c r="L135" s="38" t="s">
        <v>40</v>
      </c>
      <c r="M135" s="39" t="n">
        <v>0.364</v>
      </c>
      <c r="N135" s="36" t="n">
        <v>339</v>
      </c>
      <c r="O135" s="36" t="n">
        <v>285</v>
      </c>
      <c r="P135" s="40" t="n">
        <f aca="false">O135/(G135*45%)</f>
        <v>11.9496855345912</v>
      </c>
      <c r="Q135" s="37" t="n">
        <v>1</v>
      </c>
      <c r="R135" s="37" t="n">
        <v>0</v>
      </c>
      <c r="S135" s="41" t="n">
        <f aca="false">N135*M135+P135+Q135+R135</f>
        <v>136.345685534591</v>
      </c>
      <c r="T135" s="42"/>
      <c r="U135" s="42"/>
      <c r="V135" s="43" t="n">
        <v>42746</v>
      </c>
      <c r="W135" s="44" t="s">
        <v>43</v>
      </c>
      <c r="X135" s="45"/>
    </row>
    <row r="136" customFormat="false" ht="21.95" hidden="false" customHeight="true" outlineLevel="0" collapsed="false">
      <c r="A136" s="32" t="n">
        <v>130</v>
      </c>
      <c r="B136" s="47"/>
      <c r="C136" s="26"/>
      <c r="D136" s="26"/>
      <c r="E136" s="26"/>
      <c r="F136" s="26" t="s">
        <v>233</v>
      </c>
      <c r="G136" s="36" t="n">
        <v>47</v>
      </c>
      <c r="H136" s="37" t="s">
        <v>36</v>
      </c>
      <c r="I136" s="38" t="s">
        <v>37</v>
      </c>
      <c r="J136" s="38" t="s">
        <v>38</v>
      </c>
      <c r="K136" s="38" t="s">
        <v>39</v>
      </c>
      <c r="L136" s="38" t="s">
        <v>40</v>
      </c>
      <c r="M136" s="39" t="n">
        <v>0.364</v>
      </c>
      <c r="N136" s="36" t="n">
        <v>339</v>
      </c>
      <c r="O136" s="36" t="n">
        <v>285</v>
      </c>
      <c r="P136" s="40" t="n">
        <f aca="false">O136/(G136*45%)</f>
        <v>13.4751773049645</v>
      </c>
      <c r="Q136" s="37" t="n">
        <v>1</v>
      </c>
      <c r="R136" s="37" t="n">
        <v>0</v>
      </c>
      <c r="S136" s="41" t="n">
        <f aca="false">N136*M136+P136+Q136+R136</f>
        <v>137.871177304965</v>
      </c>
      <c r="T136" s="42"/>
      <c r="U136" s="42"/>
      <c r="V136" s="43" t="n">
        <v>42746</v>
      </c>
      <c r="W136" s="44" t="s">
        <v>43</v>
      </c>
      <c r="X136" s="45"/>
    </row>
    <row r="137" customFormat="false" ht="21.95" hidden="false" customHeight="true" outlineLevel="0" collapsed="false">
      <c r="A137" s="32" t="n">
        <v>131</v>
      </c>
      <c r="B137" s="47"/>
      <c r="C137" s="26"/>
      <c r="D137" s="26"/>
      <c r="E137" s="26"/>
      <c r="F137" s="26" t="s">
        <v>233</v>
      </c>
      <c r="G137" s="36" t="n">
        <v>49</v>
      </c>
      <c r="H137" s="37" t="s">
        <v>36</v>
      </c>
      <c r="I137" s="38" t="s">
        <v>37</v>
      </c>
      <c r="J137" s="38" t="s">
        <v>38</v>
      </c>
      <c r="K137" s="38" t="s">
        <v>39</v>
      </c>
      <c r="L137" s="38" t="s">
        <v>40</v>
      </c>
      <c r="M137" s="39" t="n">
        <v>0.364</v>
      </c>
      <c r="N137" s="36" t="n">
        <v>339</v>
      </c>
      <c r="O137" s="36" t="n">
        <v>285</v>
      </c>
      <c r="P137" s="40" t="n">
        <f aca="false">O137/(G137*45%)</f>
        <v>12.9251700680272</v>
      </c>
      <c r="Q137" s="37" t="n">
        <v>1</v>
      </c>
      <c r="R137" s="37" t="n">
        <v>0</v>
      </c>
      <c r="S137" s="41" t="n">
        <f aca="false">N137*M137+P137+Q137+R137</f>
        <v>137.321170068027</v>
      </c>
      <c r="T137" s="42"/>
      <c r="U137" s="42"/>
      <c r="V137" s="43" t="n">
        <v>42746</v>
      </c>
      <c r="W137" s="44" t="s">
        <v>43</v>
      </c>
      <c r="X137" s="45"/>
    </row>
    <row r="138" customFormat="false" ht="21.95" hidden="false" customHeight="true" outlineLevel="0" collapsed="false">
      <c r="A138" s="32" t="n">
        <v>132</v>
      </c>
      <c r="B138" s="47" t="s">
        <v>234</v>
      </c>
      <c r="C138" s="38" t="s">
        <v>235</v>
      </c>
      <c r="D138" s="26" t="s">
        <v>236</v>
      </c>
      <c r="E138" s="35" t="s">
        <v>237</v>
      </c>
      <c r="F138" s="26" t="s">
        <v>236</v>
      </c>
      <c r="G138" s="36" t="n">
        <v>58</v>
      </c>
      <c r="H138" s="37" t="s">
        <v>36</v>
      </c>
      <c r="I138" s="38" t="s">
        <v>37</v>
      </c>
      <c r="J138" s="38" t="s">
        <v>38</v>
      </c>
      <c r="K138" s="38" t="s">
        <v>39</v>
      </c>
      <c r="L138" s="38" t="s">
        <v>40</v>
      </c>
      <c r="M138" s="39" t="n">
        <v>0.364</v>
      </c>
      <c r="N138" s="36" t="n">
        <v>393</v>
      </c>
      <c r="O138" s="36" t="n">
        <v>480</v>
      </c>
      <c r="P138" s="40" t="n">
        <f aca="false">O138/(G138*45%)</f>
        <v>18.3908045977012</v>
      </c>
      <c r="Q138" s="37" t="n">
        <v>1</v>
      </c>
      <c r="R138" s="37" t="n">
        <v>0</v>
      </c>
      <c r="S138" s="41" t="n">
        <f aca="false">N138*M138+P138+Q138+R138</f>
        <v>162.442804597701</v>
      </c>
      <c r="T138" s="42"/>
      <c r="U138" s="42"/>
      <c r="V138" s="43" t="n">
        <v>42746</v>
      </c>
      <c r="W138" s="44" t="s">
        <v>43</v>
      </c>
      <c r="X138" s="45"/>
    </row>
    <row r="139" customFormat="false" ht="21.95" hidden="false" customHeight="true" outlineLevel="0" collapsed="false">
      <c r="A139" s="32" t="n">
        <v>133</v>
      </c>
      <c r="B139" s="47"/>
      <c r="C139" s="38"/>
      <c r="D139" s="26"/>
      <c r="E139" s="26"/>
      <c r="F139" s="26" t="s">
        <v>236</v>
      </c>
      <c r="G139" s="36" t="n">
        <v>57</v>
      </c>
      <c r="H139" s="37" t="s">
        <v>36</v>
      </c>
      <c r="I139" s="38" t="s">
        <v>37</v>
      </c>
      <c r="J139" s="38" t="s">
        <v>38</v>
      </c>
      <c r="K139" s="38" t="s">
        <v>39</v>
      </c>
      <c r="L139" s="38" t="s">
        <v>40</v>
      </c>
      <c r="M139" s="39" t="n">
        <v>0.364</v>
      </c>
      <c r="N139" s="36" t="n">
        <v>370</v>
      </c>
      <c r="O139" s="36" t="n">
        <v>500</v>
      </c>
      <c r="P139" s="40" t="n">
        <f aca="false">O139/(G139*45%)</f>
        <v>19.4931773879142</v>
      </c>
      <c r="Q139" s="37" t="n">
        <v>1</v>
      </c>
      <c r="R139" s="37" t="n">
        <v>0</v>
      </c>
      <c r="S139" s="41" t="n">
        <f aca="false">N139*M139+P139+Q139+R139</f>
        <v>155.173177387914</v>
      </c>
      <c r="T139" s="42"/>
      <c r="U139" s="42"/>
      <c r="V139" s="43" t="n">
        <v>42746</v>
      </c>
      <c r="W139" s="44" t="s">
        <v>43</v>
      </c>
      <c r="X139" s="45"/>
    </row>
    <row r="140" customFormat="false" ht="21.95" hidden="false" customHeight="true" outlineLevel="0" collapsed="false">
      <c r="A140" s="32" t="n">
        <v>134</v>
      </c>
      <c r="B140" s="47"/>
      <c r="C140" s="38"/>
      <c r="D140" s="26"/>
      <c r="E140" s="26"/>
      <c r="F140" s="26" t="s">
        <v>236</v>
      </c>
      <c r="G140" s="36" t="n">
        <v>47</v>
      </c>
      <c r="H140" s="37" t="s">
        <v>36</v>
      </c>
      <c r="I140" s="38" t="s">
        <v>37</v>
      </c>
      <c r="J140" s="38" t="s">
        <v>38</v>
      </c>
      <c r="K140" s="38" t="s">
        <v>39</v>
      </c>
      <c r="L140" s="38" t="s">
        <v>40</v>
      </c>
      <c r="M140" s="39" t="n">
        <v>0.364</v>
      </c>
      <c r="N140" s="36" t="n">
        <v>380</v>
      </c>
      <c r="O140" s="36" t="n">
        <v>325</v>
      </c>
      <c r="P140" s="40" t="n">
        <f aca="false">O140/(G140*45%)</f>
        <v>15.3664302600473</v>
      </c>
      <c r="Q140" s="37" t="n">
        <v>1</v>
      </c>
      <c r="R140" s="37" t="n">
        <v>0</v>
      </c>
      <c r="S140" s="41" t="n">
        <f aca="false">N140*M140+P140+Q140+R140</f>
        <v>154.686430260047</v>
      </c>
      <c r="T140" s="42"/>
      <c r="U140" s="42"/>
      <c r="V140" s="43" t="n">
        <v>42746</v>
      </c>
      <c r="W140" s="44" t="s">
        <v>43</v>
      </c>
      <c r="X140" s="45"/>
    </row>
    <row r="141" customFormat="false" ht="21.95" hidden="false" customHeight="true" outlineLevel="0" collapsed="false">
      <c r="A141" s="32" t="n">
        <v>135</v>
      </c>
      <c r="B141" s="47"/>
      <c r="C141" s="38"/>
      <c r="D141" s="26"/>
      <c r="E141" s="26"/>
      <c r="F141" s="26" t="s">
        <v>236</v>
      </c>
      <c r="G141" s="36" t="n">
        <v>36</v>
      </c>
      <c r="H141" s="37" t="s">
        <v>36</v>
      </c>
      <c r="I141" s="38" t="s">
        <v>37</v>
      </c>
      <c r="J141" s="38" t="s">
        <v>38</v>
      </c>
      <c r="K141" s="38" t="s">
        <v>149</v>
      </c>
      <c r="L141" s="38" t="s">
        <v>40</v>
      </c>
      <c r="M141" s="39" t="n">
        <v>0.364</v>
      </c>
      <c r="N141" s="36" t="n">
        <v>393</v>
      </c>
      <c r="O141" s="36" t="n">
        <v>325</v>
      </c>
      <c r="P141" s="40" t="n">
        <f aca="false">O141/(G141*45%)</f>
        <v>20.0617283950617</v>
      </c>
      <c r="Q141" s="37" t="n">
        <v>1</v>
      </c>
      <c r="R141" s="37" t="n">
        <v>0</v>
      </c>
      <c r="S141" s="41" t="n">
        <f aca="false">N141*M141+P141+Q141+R141</f>
        <v>164.113728395062</v>
      </c>
      <c r="T141" s="42"/>
      <c r="U141" s="42"/>
      <c r="V141" s="43" t="n">
        <v>42746</v>
      </c>
      <c r="W141" s="44" t="s">
        <v>43</v>
      </c>
      <c r="X141" s="45"/>
    </row>
    <row r="142" customFormat="false" ht="24.95" hidden="false" customHeight="true" outlineLevel="0" collapsed="false">
      <c r="A142" s="32" t="n">
        <v>136</v>
      </c>
      <c r="B142" s="47" t="s">
        <v>238</v>
      </c>
      <c r="C142" s="38" t="s">
        <v>239</v>
      </c>
      <c r="D142" s="26" t="s">
        <v>240</v>
      </c>
      <c r="E142" s="35" t="s">
        <v>241</v>
      </c>
      <c r="F142" s="26" t="s">
        <v>240</v>
      </c>
      <c r="G142" s="36" t="n">
        <v>63</v>
      </c>
      <c r="H142" s="37" t="s">
        <v>36</v>
      </c>
      <c r="I142" s="38" t="s">
        <v>37</v>
      </c>
      <c r="J142" s="38" t="s">
        <v>38</v>
      </c>
      <c r="K142" s="38" t="s">
        <v>39</v>
      </c>
      <c r="L142" s="38" t="s">
        <v>40</v>
      </c>
      <c r="M142" s="39" t="n">
        <v>0.364</v>
      </c>
      <c r="N142" s="36" t="n">
        <v>396</v>
      </c>
      <c r="O142" s="36" t="n">
        <v>300</v>
      </c>
      <c r="P142" s="40" t="n">
        <f aca="false">O142/(G142*45%)</f>
        <v>10.5820105820106</v>
      </c>
      <c r="Q142" s="37" t="n">
        <v>1</v>
      </c>
      <c r="R142" s="37" t="n">
        <v>0</v>
      </c>
      <c r="S142" s="41" t="n">
        <f aca="false">N142*M142+P142+Q142+R142</f>
        <v>155.726010582011</v>
      </c>
      <c r="T142" s="42"/>
      <c r="U142" s="42"/>
      <c r="V142" s="43" t="n">
        <v>42746</v>
      </c>
      <c r="W142" s="44" t="s">
        <v>43</v>
      </c>
      <c r="X142" s="45"/>
    </row>
    <row r="143" customFormat="false" ht="24.95" hidden="false" customHeight="true" outlineLevel="0" collapsed="false">
      <c r="A143" s="32" t="n">
        <v>137</v>
      </c>
      <c r="B143" s="47"/>
      <c r="C143" s="38"/>
      <c r="D143" s="26"/>
      <c r="E143" s="26"/>
      <c r="F143" s="26" t="s">
        <v>240</v>
      </c>
      <c r="G143" s="36" t="n">
        <v>53</v>
      </c>
      <c r="H143" s="37" t="s">
        <v>36</v>
      </c>
      <c r="I143" s="38" t="s">
        <v>37</v>
      </c>
      <c r="J143" s="38" t="s">
        <v>38</v>
      </c>
      <c r="K143" s="38" t="s">
        <v>149</v>
      </c>
      <c r="L143" s="38" t="s">
        <v>40</v>
      </c>
      <c r="M143" s="39" t="n">
        <v>0.364</v>
      </c>
      <c r="N143" s="36" t="n">
        <v>396</v>
      </c>
      <c r="O143" s="36" t="n">
        <v>290</v>
      </c>
      <c r="P143" s="40" t="n">
        <f aca="false">O143/(G143*45%)</f>
        <v>12.1593291404612</v>
      </c>
      <c r="Q143" s="37" t="n">
        <v>1</v>
      </c>
      <c r="R143" s="37" t="n">
        <v>0</v>
      </c>
      <c r="S143" s="41" t="n">
        <f aca="false">N143*M143+P143+Q143+R143</f>
        <v>157.303329140461</v>
      </c>
      <c r="T143" s="42"/>
      <c r="U143" s="42"/>
      <c r="V143" s="43" t="n">
        <v>42746</v>
      </c>
      <c r="W143" s="44" t="s">
        <v>43</v>
      </c>
      <c r="X143" s="45"/>
    </row>
    <row r="144" customFormat="false" ht="24.95" hidden="false" customHeight="true" outlineLevel="0" collapsed="false">
      <c r="A144" s="32" t="n">
        <v>138</v>
      </c>
      <c r="B144" s="47"/>
      <c r="C144" s="38"/>
      <c r="D144" s="26"/>
      <c r="E144" s="26"/>
      <c r="F144" s="26" t="s">
        <v>240</v>
      </c>
      <c r="G144" s="36" t="n">
        <v>51</v>
      </c>
      <c r="H144" s="37" t="s">
        <v>36</v>
      </c>
      <c r="I144" s="38" t="s">
        <v>37</v>
      </c>
      <c r="J144" s="38" t="s">
        <v>38</v>
      </c>
      <c r="K144" s="38" t="s">
        <v>39</v>
      </c>
      <c r="L144" s="38" t="s">
        <v>40</v>
      </c>
      <c r="M144" s="39" t="n">
        <v>0.364</v>
      </c>
      <c r="N144" s="36" t="n">
        <v>396</v>
      </c>
      <c r="O144" s="36" t="n">
        <v>300</v>
      </c>
      <c r="P144" s="40" t="n">
        <f aca="false">O144/(G144*45%)</f>
        <v>13.0718954248366</v>
      </c>
      <c r="Q144" s="37" t="n">
        <v>1</v>
      </c>
      <c r="R144" s="37" t="n">
        <v>0</v>
      </c>
      <c r="S144" s="41" t="n">
        <f aca="false">N144*M144+P144+Q144+R144</f>
        <v>158.215895424837</v>
      </c>
      <c r="T144" s="42"/>
      <c r="U144" s="42"/>
      <c r="V144" s="43" t="n">
        <v>42746</v>
      </c>
      <c r="W144" s="44" t="s">
        <v>43</v>
      </c>
      <c r="X144" s="45"/>
    </row>
    <row r="145" customFormat="false" ht="24.95" hidden="false" customHeight="true" outlineLevel="0" collapsed="false">
      <c r="A145" s="32" t="n">
        <v>139</v>
      </c>
      <c r="B145" s="47"/>
      <c r="C145" s="38"/>
      <c r="D145" s="26"/>
      <c r="E145" s="26"/>
      <c r="F145" s="26" t="s">
        <v>240</v>
      </c>
      <c r="G145" s="36" t="n">
        <v>49</v>
      </c>
      <c r="H145" s="37" t="s">
        <v>36</v>
      </c>
      <c r="I145" s="38" t="s">
        <v>37</v>
      </c>
      <c r="J145" s="38" t="s">
        <v>38</v>
      </c>
      <c r="K145" s="38" t="s">
        <v>39</v>
      </c>
      <c r="L145" s="38" t="s">
        <v>40</v>
      </c>
      <c r="M145" s="39" t="n">
        <v>0.364</v>
      </c>
      <c r="N145" s="36" t="n">
        <v>396</v>
      </c>
      <c r="O145" s="36" t="n">
        <v>290</v>
      </c>
      <c r="P145" s="40" t="n">
        <f aca="false">O145/(G145*45%)</f>
        <v>13.1519274376417</v>
      </c>
      <c r="Q145" s="37" t="n">
        <v>1</v>
      </c>
      <c r="R145" s="37" t="n">
        <v>0</v>
      </c>
      <c r="S145" s="41" t="n">
        <f aca="false">N145*M145+P145+Q145+R145</f>
        <v>158.295927437642</v>
      </c>
      <c r="T145" s="42"/>
      <c r="U145" s="42"/>
      <c r="V145" s="43" t="n">
        <v>42746</v>
      </c>
      <c r="W145" s="44" t="s">
        <v>43</v>
      </c>
      <c r="X145" s="45"/>
    </row>
    <row r="146" customFormat="false" ht="24.95" hidden="false" customHeight="true" outlineLevel="0" collapsed="false">
      <c r="A146" s="32" t="n">
        <v>140</v>
      </c>
      <c r="B146" s="47"/>
      <c r="C146" s="38"/>
      <c r="D146" s="26"/>
      <c r="E146" s="26"/>
      <c r="F146" s="26" t="s">
        <v>240</v>
      </c>
      <c r="G146" s="36" t="n">
        <v>49</v>
      </c>
      <c r="H146" s="37" t="s">
        <v>36</v>
      </c>
      <c r="I146" s="38" t="s">
        <v>37</v>
      </c>
      <c r="J146" s="38" t="s">
        <v>38</v>
      </c>
      <c r="K146" s="38" t="s">
        <v>39</v>
      </c>
      <c r="L146" s="38" t="s">
        <v>40</v>
      </c>
      <c r="M146" s="39" t="n">
        <v>0.364</v>
      </c>
      <c r="N146" s="36" t="n">
        <v>396</v>
      </c>
      <c r="O146" s="36" t="n">
        <v>290</v>
      </c>
      <c r="P146" s="40" t="n">
        <f aca="false">O146/(G146*45%)</f>
        <v>13.1519274376417</v>
      </c>
      <c r="Q146" s="37" t="n">
        <v>1</v>
      </c>
      <c r="R146" s="37" t="n">
        <v>0</v>
      </c>
      <c r="S146" s="41" t="n">
        <f aca="false">N146*M146+P146+Q146+R146</f>
        <v>158.295927437642</v>
      </c>
      <c r="T146" s="42"/>
      <c r="U146" s="42"/>
      <c r="V146" s="43" t="n">
        <v>42746</v>
      </c>
      <c r="W146" s="44" t="s">
        <v>43</v>
      </c>
      <c r="X146" s="45"/>
    </row>
    <row r="147" customFormat="false" ht="24.95" hidden="false" customHeight="true" outlineLevel="0" collapsed="false">
      <c r="A147" s="32" t="n">
        <v>141</v>
      </c>
      <c r="B147" s="47"/>
      <c r="C147" s="38"/>
      <c r="D147" s="26"/>
      <c r="E147" s="26"/>
      <c r="F147" s="26" t="s">
        <v>240</v>
      </c>
      <c r="G147" s="36" t="n">
        <v>47</v>
      </c>
      <c r="H147" s="37" t="s">
        <v>36</v>
      </c>
      <c r="I147" s="38" t="s">
        <v>37</v>
      </c>
      <c r="J147" s="38" t="s">
        <v>38</v>
      </c>
      <c r="K147" s="38" t="s">
        <v>149</v>
      </c>
      <c r="L147" s="38" t="s">
        <v>40</v>
      </c>
      <c r="M147" s="39" t="n">
        <v>0.364</v>
      </c>
      <c r="N147" s="36" t="n">
        <v>396</v>
      </c>
      <c r="O147" s="36" t="n">
        <v>290</v>
      </c>
      <c r="P147" s="40" t="n">
        <f aca="false">O147/(G147*45%)</f>
        <v>13.7115839243499</v>
      </c>
      <c r="Q147" s="37" t="n">
        <v>1</v>
      </c>
      <c r="R147" s="37" t="n">
        <v>0</v>
      </c>
      <c r="S147" s="41" t="n">
        <f aca="false">N147*M147+P147+Q147+R147</f>
        <v>158.85558392435</v>
      </c>
      <c r="T147" s="42"/>
      <c r="U147" s="42"/>
      <c r="V147" s="43" t="n">
        <v>42746</v>
      </c>
      <c r="W147" s="44" t="s">
        <v>43</v>
      </c>
      <c r="X147" s="45"/>
    </row>
    <row r="148" customFormat="false" ht="24.95" hidden="false" customHeight="true" outlineLevel="0" collapsed="false">
      <c r="A148" s="32" t="n">
        <v>142</v>
      </c>
      <c r="B148" s="47"/>
      <c r="C148" s="38"/>
      <c r="D148" s="26"/>
      <c r="E148" s="26"/>
      <c r="F148" s="26" t="s">
        <v>240</v>
      </c>
      <c r="G148" s="36" t="n">
        <v>45</v>
      </c>
      <c r="H148" s="37" t="s">
        <v>36</v>
      </c>
      <c r="I148" s="38" t="s">
        <v>37</v>
      </c>
      <c r="J148" s="38" t="s">
        <v>38</v>
      </c>
      <c r="K148" s="38" t="s">
        <v>39</v>
      </c>
      <c r="L148" s="38" t="s">
        <v>40</v>
      </c>
      <c r="M148" s="39" t="n">
        <v>0.364</v>
      </c>
      <c r="N148" s="36" t="n">
        <v>396</v>
      </c>
      <c r="O148" s="36" t="n">
        <v>290</v>
      </c>
      <c r="P148" s="40" t="n">
        <f aca="false">O148/(G148*45%)</f>
        <v>14.320987654321</v>
      </c>
      <c r="Q148" s="37" t="n">
        <v>1</v>
      </c>
      <c r="R148" s="37" t="n">
        <v>0</v>
      </c>
      <c r="S148" s="41" t="n">
        <f aca="false">N148*M148+P148+Q148+R148</f>
        <v>159.464987654321</v>
      </c>
      <c r="T148" s="42"/>
      <c r="U148" s="42"/>
      <c r="V148" s="43" t="n">
        <v>42746</v>
      </c>
      <c r="W148" s="44" t="s">
        <v>43</v>
      </c>
      <c r="X148" s="45"/>
    </row>
    <row r="149" customFormat="false" ht="24.95" hidden="false" customHeight="true" outlineLevel="0" collapsed="false">
      <c r="A149" s="32" t="n">
        <v>143</v>
      </c>
      <c r="B149" s="47"/>
      <c r="C149" s="38"/>
      <c r="D149" s="26"/>
      <c r="E149" s="26"/>
      <c r="F149" s="26" t="s">
        <v>240</v>
      </c>
      <c r="G149" s="36" t="n">
        <v>45</v>
      </c>
      <c r="H149" s="37" t="s">
        <v>36</v>
      </c>
      <c r="I149" s="38" t="s">
        <v>37</v>
      </c>
      <c r="J149" s="38" t="s">
        <v>38</v>
      </c>
      <c r="K149" s="38" t="s">
        <v>39</v>
      </c>
      <c r="L149" s="38" t="s">
        <v>40</v>
      </c>
      <c r="M149" s="39" t="n">
        <v>0.364</v>
      </c>
      <c r="N149" s="36" t="n">
        <v>396</v>
      </c>
      <c r="O149" s="36" t="n">
        <v>290</v>
      </c>
      <c r="P149" s="40" t="n">
        <f aca="false">O149/(G149*45%)</f>
        <v>14.320987654321</v>
      </c>
      <c r="Q149" s="37" t="n">
        <v>1</v>
      </c>
      <c r="R149" s="37" t="n">
        <v>0</v>
      </c>
      <c r="S149" s="41" t="n">
        <f aca="false">N149*M149+P149+Q149+R149</f>
        <v>159.464987654321</v>
      </c>
      <c r="T149" s="42"/>
      <c r="U149" s="42"/>
      <c r="V149" s="43" t="n">
        <v>42746</v>
      </c>
      <c r="W149" s="44" t="s">
        <v>43</v>
      </c>
      <c r="X149" s="45"/>
    </row>
    <row r="150" customFormat="false" ht="24" hidden="false" customHeight="true" outlineLevel="0" collapsed="false">
      <c r="A150" s="32" t="n">
        <v>144</v>
      </c>
      <c r="B150" s="47" t="s">
        <v>238</v>
      </c>
      <c r="C150" s="38" t="s">
        <v>239</v>
      </c>
      <c r="D150" s="26" t="s">
        <v>242</v>
      </c>
      <c r="E150" s="35" t="s">
        <v>241</v>
      </c>
      <c r="F150" s="26" t="s">
        <v>240</v>
      </c>
      <c r="G150" s="36" t="n">
        <v>40</v>
      </c>
      <c r="H150" s="37" t="s">
        <v>36</v>
      </c>
      <c r="I150" s="38" t="s">
        <v>37</v>
      </c>
      <c r="J150" s="38" t="s">
        <v>38</v>
      </c>
      <c r="K150" s="38" t="s">
        <v>149</v>
      </c>
      <c r="L150" s="38" t="s">
        <v>40</v>
      </c>
      <c r="M150" s="39" t="n">
        <v>0.364</v>
      </c>
      <c r="N150" s="36" t="n">
        <v>396</v>
      </c>
      <c r="O150" s="36" t="n">
        <v>290</v>
      </c>
      <c r="P150" s="40" t="n">
        <f aca="false">O150/(G150*45%)</f>
        <v>16.1111111111111</v>
      </c>
      <c r="Q150" s="37" t="n">
        <v>1</v>
      </c>
      <c r="R150" s="37" t="n">
        <v>0</v>
      </c>
      <c r="S150" s="41" t="n">
        <f aca="false">N150*M150+P150+Q150+R150</f>
        <v>161.255111111111</v>
      </c>
      <c r="T150" s="42"/>
      <c r="U150" s="42"/>
      <c r="V150" s="43" t="n">
        <v>42746</v>
      </c>
      <c r="W150" s="44" t="s">
        <v>43</v>
      </c>
      <c r="X150" s="45"/>
    </row>
    <row r="151" customFormat="false" ht="24" hidden="false" customHeight="false" outlineLevel="0" collapsed="false">
      <c r="A151" s="32" t="n">
        <v>145</v>
      </c>
      <c r="B151" s="47"/>
      <c r="C151" s="38"/>
      <c r="D151" s="26"/>
      <c r="E151" s="26"/>
      <c r="F151" s="26" t="s">
        <v>240</v>
      </c>
      <c r="G151" s="36" t="n">
        <v>39</v>
      </c>
      <c r="H151" s="37" t="s">
        <v>36</v>
      </c>
      <c r="I151" s="38" t="s">
        <v>37</v>
      </c>
      <c r="J151" s="38" t="s">
        <v>38</v>
      </c>
      <c r="K151" s="38" t="s">
        <v>39</v>
      </c>
      <c r="L151" s="38" t="s">
        <v>40</v>
      </c>
      <c r="M151" s="39" t="n">
        <v>0.364</v>
      </c>
      <c r="N151" s="36" t="n">
        <v>396</v>
      </c>
      <c r="O151" s="36" t="n">
        <v>290</v>
      </c>
      <c r="P151" s="40" t="n">
        <f aca="false">O151/(G151*45%)</f>
        <v>16.5242165242165</v>
      </c>
      <c r="Q151" s="37" t="n">
        <v>1</v>
      </c>
      <c r="R151" s="37" t="n">
        <v>0</v>
      </c>
      <c r="S151" s="41" t="n">
        <f aca="false">N151*M151+P151+Q151+R151</f>
        <v>161.668216524217</v>
      </c>
      <c r="T151" s="42"/>
      <c r="U151" s="42"/>
      <c r="V151" s="43" t="n">
        <v>42746</v>
      </c>
      <c r="W151" s="44" t="s">
        <v>43</v>
      </c>
      <c r="X151" s="45"/>
    </row>
    <row r="152" customFormat="false" ht="24" hidden="false" customHeight="false" outlineLevel="0" collapsed="false">
      <c r="A152" s="32" t="n">
        <v>146</v>
      </c>
      <c r="B152" s="47"/>
      <c r="C152" s="38"/>
      <c r="D152" s="26"/>
      <c r="E152" s="26"/>
      <c r="F152" s="26" t="s">
        <v>240</v>
      </c>
      <c r="G152" s="36" t="n">
        <v>38</v>
      </c>
      <c r="H152" s="37" t="s">
        <v>36</v>
      </c>
      <c r="I152" s="38" t="s">
        <v>37</v>
      </c>
      <c r="J152" s="38" t="s">
        <v>38</v>
      </c>
      <c r="K152" s="38" t="s">
        <v>149</v>
      </c>
      <c r="L152" s="38" t="s">
        <v>40</v>
      </c>
      <c r="M152" s="39" t="n">
        <v>0.364</v>
      </c>
      <c r="N152" s="36" t="n">
        <v>396</v>
      </c>
      <c r="O152" s="36" t="n">
        <v>290</v>
      </c>
      <c r="P152" s="40" t="n">
        <f aca="false">O152/(G152*45%)</f>
        <v>16.9590643274854</v>
      </c>
      <c r="Q152" s="37" t="n">
        <v>1</v>
      </c>
      <c r="R152" s="37" t="n">
        <v>0</v>
      </c>
      <c r="S152" s="41" t="n">
        <f aca="false">N152*M152+P152+Q152+R152</f>
        <v>162.103064327485</v>
      </c>
      <c r="T152" s="42"/>
      <c r="U152" s="42"/>
      <c r="V152" s="43" t="n">
        <v>42746</v>
      </c>
      <c r="W152" s="44" t="s">
        <v>43</v>
      </c>
      <c r="X152" s="45"/>
    </row>
    <row r="153" customFormat="false" ht="24" hidden="false" customHeight="false" outlineLevel="0" collapsed="false">
      <c r="A153" s="32" t="n">
        <v>147</v>
      </c>
      <c r="B153" s="47"/>
      <c r="C153" s="38"/>
      <c r="D153" s="26"/>
      <c r="E153" s="26"/>
      <c r="F153" s="26" t="s">
        <v>240</v>
      </c>
      <c r="G153" s="36" t="n">
        <v>38</v>
      </c>
      <c r="H153" s="37" t="s">
        <v>36</v>
      </c>
      <c r="I153" s="38" t="s">
        <v>37</v>
      </c>
      <c r="J153" s="38" t="s">
        <v>38</v>
      </c>
      <c r="K153" s="38" t="s">
        <v>149</v>
      </c>
      <c r="L153" s="38" t="s">
        <v>40</v>
      </c>
      <c r="M153" s="39" t="n">
        <v>0.364</v>
      </c>
      <c r="N153" s="36" t="n">
        <v>396</v>
      </c>
      <c r="O153" s="36" t="n">
        <v>290</v>
      </c>
      <c r="P153" s="40" t="n">
        <f aca="false">O153/(G153*45%)</f>
        <v>16.9590643274854</v>
      </c>
      <c r="Q153" s="37" t="n">
        <v>1</v>
      </c>
      <c r="R153" s="37" t="n">
        <v>0</v>
      </c>
      <c r="S153" s="41" t="n">
        <f aca="false">N153*M153+P153+Q153+R153</f>
        <v>162.103064327485</v>
      </c>
      <c r="T153" s="42"/>
      <c r="U153" s="42"/>
      <c r="V153" s="43" t="n">
        <v>42746</v>
      </c>
      <c r="W153" s="44" t="s">
        <v>43</v>
      </c>
      <c r="X153" s="45"/>
    </row>
    <row r="154" customFormat="false" ht="24" hidden="false" customHeight="true" outlineLevel="0" collapsed="false">
      <c r="A154" s="32" t="n">
        <v>148</v>
      </c>
      <c r="B154" s="47" t="s">
        <v>243</v>
      </c>
      <c r="C154" s="38" t="s">
        <v>239</v>
      </c>
      <c r="D154" s="26" t="s">
        <v>244</v>
      </c>
      <c r="E154" s="35" t="s">
        <v>245</v>
      </c>
      <c r="F154" s="26" t="s">
        <v>246</v>
      </c>
      <c r="G154" s="36" t="n">
        <v>47</v>
      </c>
      <c r="H154" s="37" t="s">
        <v>36</v>
      </c>
      <c r="I154" s="38" t="s">
        <v>37</v>
      </c>
      <c r="J154" s="38" t="s">
        <v>38</v>
      </c>
      <c r="K154" s="38" t="s">
        <v>39</v>
      </c>
      <c r="L154" s="38" t="s">
        <v>40</v>
      </c>
      <c r="M154" s="39" t="n">
        <v>0.364</v>
      </c>
      <c r="N154" s="36" t="n">
        <v>385</v>
      </c>
      <c r="O154" s="36" t="n">
        <v>290</v>
      </c>
      <c r="P154" s="40" t="n">
        <f aca="false">O154/(G154*45%)</f>
        <v>13.7115839243499</v>
      </c>
      <c r="Q154" s="37" t="n">
        <v>1</v>
      </c>
      <c r="R154" s="37" t="n">
        <v>0</v>
      </c>
      <c r="S154" s="41" t="n">
        <f aca="false">N154*M154+P154+Q154+R154</f>
        <v>154.85158392435</v>
      </c>
      <c r="T154" s="42"/>
      <c r="U154" s="42"/>
      <c r="V154" s="43" t="n">
        <v>42746</v>
      </c>
      <c r="W154" s="44" t="s">
        <v>43</v>
      </c>
      <c r="X154" s="45"/>
    </row>
    <row r="155" customFormat="false" ht="24" hidden="false" customHeight="false" outlineLevel="0" collapsed="false">
      <c r="A155" s="32" t="n">
        <v>149</v>
      </c>
      <c r="B155" s="47"/>
      <c r="C155" s="38"/>
      <c r="D155" s="26"/>
      <c r="E155" s="26"/>
      <c r="F155" s="26" t="s">
        <v>246</v>
      </c>
      <c r="G155" s="36" t="n">
        <v>63</v>
      </c>
      <c r="H155" s="37" t="s">
        <v>36</v>
      </c>
      <c r="I155" s="38" t="s">
        <v>37</v>
      </c>
      <c r="J155" s="38" t="s">
        <v>38</v>
      </c>
      <c r="K155" s="38" t="s">
        <v>39</v>
      </c>
      <c r="L155" s="38" t="s">
        <v>40</v>
      </c>
      <c r="M155" s="39" t="n">
        <v>0.364</v>
      </c>
      <c r="N155" s="36" t="n">
        <v>385</v>
      </c>
      <c r="O155" s="36" t="n">
        <v>290</v>
      </c>
      <c r="P155" s="40" t="n">
        <f aca="false">O155/(G155*45%)</f>
        <v>10.2292768959436</v>
      </c>
      <c r="Q155" s="37" t="n">
        <v>1</v>
      </c>
      <c r="R155" s="37" t="n">
        <v>0</v>
      </c>
      <c r="S155" s="41" t="n">
        <f aca="false">N155*M155+P155+Q155+R155</f>
        <v>151.369276895944</v>
      </c>
      <c r="T155" s="42"/>
      <c r="U155" s="42"/>
      <c r="V155" s="43" t="n">
        <v>42746</v>
      </c>
      <c r="W155" s="44" t="s">
        <v>43</v>
      </c>
      <c r="X155" s="45"/>
    </row>
    <row r="156" customFormat="false" ht="24" hidden="false" customHeight="true" outlineLevel="0" collapsed="false">
      <c r="A156" s="32" t="n">
        <v>150</v>
      </c>
      <c r="B156" s="47" t="s">
        <v>247</v>
      </c>
      <c r="C156" s="38" t="s">
        <v>248</v>
      </c>
      <c r="D156" s="26" t="s">
        <v>249</v>
      </c>
      <c r="E156" s="35" t="s">
        <v>250</v>
      </c>
      <c r="F156" s="26" t="s">
        <v>249</v>
      </c>
      <c r="G156" s="36" t="n">
        <v>37</v>
      </c>
      <c r="H156" s="37" t="s">
        <v>36</v>
      </c>
      <c r="I156" s="38" t="s">
        <v>37</v>
      </c>
      <c r="J156" s="38" t="s">
        <v>38</v>
      </c>
      <c r="K156" s="38" t="s">
        <v>149</v>
      </c>
      <c r="L156" s="38" t="s">
        <v>40</v>
      </c>
      <c r="M156" s="39" t="n">
        <v>0.364</v>
      </c>
      <c r="N156" s="36" t="n">
        <v>408</v>
      </c>
      <c r="O156" s="36" t="n">
        <v>330</v>
      </c>
      <c r="P156" s="40" t="n">
        <f aca="false">O156/(G156*45%)</f>
        <v>19.8198198198198</v>
      </c>
      <c r="Q156" s="37" t="n">
        <v>1</v>
      </c>
      <c r="R156" s="37" t="n">
        <v>0</v>
      </c>
      <c r="S156" s="41" t="n">
        <f aca="false">N156*M156+P156+Q156+R156</f>
        <v>169.33181981982</v>
      </c>
      <c r="T156" s="42"/>
      <c r="U156" s="42"/>
      <c r="V156" s="43" t="n">
        <v>42746</v>
      </c>
      <c r="W156" s="44" t="s">
        <v>43</v>
      </c>
      <c r="X156" s="45"/>
    </row>
    <row r="157" customFormat="false" ht="24" hidden="false" customHeight="false" outlineLevel="0" collapsed="false">
      <c r="A157" s="32" t="n">
        <v>151</v>
      </c>
      <c r="B157" s="47"/>
      <c r="C157" s="38"/>
      <c r="D157" s="26"/>
      <c r="E157" s="26"/>
      <c r="F157" s="26" t="s">
        <v>249</v>
      </c>
      <c r="G157" s="36" t="n">
        <v>55</v>
      </c>
      <c r="H157" s="37" t="s">
        <v>36</v>
      </c>
      <c r="I157" s="38" t="s">
        <v>37</v>
      </c>
      <c r="J157" s="38" t="s">
        <v>38</v>
      </c>
      <c r="K157" s="38" t="s">
        <v>39</v>
      </c>
      <c r="L157" s="38" t="s">
        <v>40</v>
      </c>
      <c r="M157" s="39" t="n">
        <v>0.364</v>
      </c>
      <c r="N157" s="36" t="n">
        <v>408</v>
      </c>
      <c r="O157" s="36" t="n">
        <v>330</v>
      </c>
      <c r="P157" s="40" t="n">
        <f aca="false">O157/(G157*45%)</f>
        <v>13.3333333333333</v>
      </c>
      <c r="Q157" s="37" t="n">
        <v>1</v>
      </c>
      <c r="R157" s="37" t="n">
        <v>0</v>
      </c>
      <c r="S157" s="41" t="n">
        <f aca="false">N157*M157+P157+Q157+R157</f>
        <v>162.845333333333</v>
      </c>
      <c r="T157" s="42"/>
      <c r="U157" s="42"/>
      <c r="V157" s="43" t="n">
        <v>42746</v>
      </c>
      <c r="W157" s="44" t="s">
        <v>43</v>
      </c>
      <c r="X157" s="45"/>
    </row>
    <row r="158" customFormat="false" ht="24" hidden="false" customHeight="false" outlineLevel="0" collapsed="false">
      <c r="A158" s="32" t="n">
        <v>152</v>
      </c>
      <c r="B158" s="47"/>
      <c r="C158" s="38"/>
      <c r="D158" s="26"/>
      <c r="E158" s="26"/>
      <c r="F158" s="26" t="s">
        <v>249</v>
      </c>
      <c r="G158" s="36" t="n">
        <v>57</v>
      </c>
      <c r="H158" s="37" t="s">
        <v>36</v>
      </c>
      <c r="I158" s="38" t="s">
        <v>37</v>
      </c>
      <c r="J158" s="38" t="s">
        <v>38</v>
      </c>
      <c r="K158" s="38" t="s">
        <v>39</v>
      </c>
      <c r="L158" s="38" t="s">
        <v>40</v>
      </c>
      <c r="M158" s="39" t="n">
        <v>0.364</v>
      </c>
      <c r="N158" s="36" t="n">
        <v>408</v>
      </c>
      <c r="O158" s="36" t="n">
        <v>495</v>
      </c>
      <c r="P158" s="40" t="n">
        <f aca="false">O158/(G158*45%)</f>
        <v>19.2982456140351</v>
      </c>
      <c r="Q158" s="37" t="n">
        <v>1</v>
      </c>
      <c r="R158" s="37" t="n">
        <v>0</v>
      </c>
      <c r="S158" s="41" t="n">
        <f aca="false">N158*M158+P158+Q158+R158</f>
        <v>168.810245614035</v>
      </c>
      <c r="T158" s="42"/>
      <c r="U158" s="42"/>
      <c r="V158" s="43" t="n">
        <v>42746</v>
      </c>
      <c r="W158" s="44" t="s">
        <v>43</v>
      </c>
      <c r="X158" s="45"/>
    </row>
    <row r="159" customFormat="false" ht="24" hidden="false" customHeight="true" outlineLevel="0" collapsed="false">
      <c r="A159" s="32" t="n">
        <v>153</v>
      </c>
      <c r="B159" s="47" t="s">
        <v>251</v>
      </c>
      <c r="C159" s="34" t="s">
        <v>252</v>
      </c>
      <c r="D159" s="26" t="s">
        <v>253</v>
      </c>
      <c r="E159" s="56" t="n">
        <v>0.597222222222222</v>
      </c>
      <c r="F159" s="26" t="s">
        <v>253</v>
      </c>
      <c r="G159" s="35" t="n">
        <v>37</v>
      </c>
      <c r="H159" s="37" t="s">
        <v>36</v>
      </c>
      <c r="I159" s="38" t="s">
        <v>37</v>
      </c>
      <c r="J159" s="38" t="s">
        <v>38</v>
      </c>
      <c r="K159" s="38" t="s">
        <v>149</v>
      </c>
      <c r="L159" s="38" t="s">
        <v>40</v>
      </c>
      <c r="M159" s="39" t="n">
        <v>0.364</v>
      </c>
      <c r="N159" s="35" t="n">
        <v>416</v>
      </c>
      <c r="O159" s="35" t="n">
        <v>335</v>
      </c>
      <c r="P159" s="40" t="n">
        <f aca="false">O159/(G159*45%)</f>
        <v>20.1201201201201</v>
      </c>
      <c r="Q159" s="37" t="n">
        <v>1</v>
      </c>
      <c r="R159" s="37" t="n">
        <v>0</v>
      </c>
      <c r="S159" s="41" t="n">
        <f aca="false">N159*M159+P159+Q159+R159</f>
        <v>172.54412012012</v>
      </c>
      <c r="T159" s="42"/>
      <c r="U159" s="42"/>
      <c r="V159" s="43" t="n">
        <v>42746</v>
      </c>
      <c r="W159" s="44" t="s">
        <v>43</v>
      </c>
      <c r="X159" s="45"/>
    </row>
    <row r="160" customFormat="false" ht="24" hidden="false" customHeight="false" outlineLevel="0" collapsed="false">
      <c r="A160" s="32" t="n">
        <v>154</v>
      </c>
      <c r="B160" s="47"/>
      <c r="C160" s="34"/>
      <c r="D160" s="26"/>
      <c r="E160" s="26"/>
      <c r="F160" s="26" t="s">
        <v>253</v>
      </c>
      <c r="G160" s="35" t="n">
        <v>45</v>
      </c>
      <c r="H160" s="37" t="s">
        <v>36</v>
      </c>
      <c r="I160" s="38" t="s">
        <v>37</v>
      </c>
      <c r="J160" s="38" t="s">
        <v>38</v>
      </c>
      <c r="K160" s="38" t="s">
        <v>39</v>
      </c>
      <c r="L160" s="38" t="s">
        <v>40</v>
      </c>
      <c r="M160" s="39" t="n">
        <v>0.364</v>
      </c>
      <c r="N160" s="35" t="n">
        <v>416</v>
      </c>
      <c r="O160" s="35" t="n">
        <v>325</v>
      </c>
      <c r="P160" s="40" t="n">
        <f aca="false">O160/(G160*45%)</f>
        <v>16.0493827160494</v>
      </c>
      <c r="Q160" s="37" t="n">
        <v>1</v>
      </c>
      <c r="R160" s="37" t="n">
        <v>0</v>
      </c>
      <c r="S160" s="41" t="n">
        <f aca="false">N160*M160+P160+Q160+R160</f>
        <v>168.473382716049</v>
      </c>
      <c r="T160" s="42"/>
      <c r="U160" s="42"/>
      <c r="V160" s="43" t="n">
        <v>42746</v>
      </c>
      <c r="W160" s="44" t="s">
        <v>43</v>
      </c>
      <c r="X160" s="45"/>
    </row>
    <row r="161" customFormat="false" ht="33.75" hidden="false" customHeight="false" outlineLevel="0" collapsed="false">
      <c r="A161" s="32" t="n">
        <v>155</v>
      </c>
      <c r="B161" s="63" t="s">
        <v>254</v>
      </c>
      <c r="C161" s="34" t="s">
        <v>255</v>
      </c>
      <c r="D161" s="26" t="s">
        <v>256</v>
      </c>
      <c r="E161" s="35" t="s">
        <v>257</v>
      </c>
      <c r="F161" s="26" t="s">
        <v>256</v>
      </c>
      <c r="G161" s="35" t="n">
        <v>43</v>
      </c>
      <c r="H161" s="37" t="s">
        <v>258</v>
      </c>
      <c r="I161" s="38" t="s">
        <v>37</v>
      </c>
      <c r="J161" s="38" t="s">
        <v>38</v>
      </c>
      <c r="K161" s="38" t="s">
        <v>39</v>
      </c>
      <c r="L161" s="38" t="s">
        <v>40</v>
      </c>
      <c r="M161" s="39" t="n">
        <v>0.364</v>
      </c>
      <c r="N161" s="36" t="n">
        <v>428</v>
      </c>
      <c r="O161" s="36" t="n">
        <v>345</v>
      </c>
      <c r="P161" s="40" t="n">
        <f aca="false">O161/(G161*45%)</f>
        <v>17.8294573643411</v>
      </c>
      <c r="Q161" s="37" t="n">
        <v>1</v>
      </c>
      <c r="R161" s="37" t="n">
        <v>0</v>
      </c>
      <c r="S161" s="41" t="n">
        <f aca="false">N161*M161+P161+Q161+R161</f>
        <v>174.621457364341</v>
      </c>
      <c r="T161" s="42"/>
      <c r="U161" s="42"/>
      <c r="V161" s="43" t="n">
        <v>42746</v>
      </c>
      <c r="W161" s="44" t="s">
        <v>43</v>
      </c>
      <c r="X161" s="45"/>
    </row>
    <row r="162" customFormat="false" ht="33.75" hidden="false" customHeight="false" outlineLevel="0" collapsed="false">
      <c r="A162" s="32" t="n">
        <v>156</v>
      </c>
      <c r="B162" s="63" t="s">
        <v>254</v>
      </c>
      <c r="C162" s="49" t="s">
        <v>259</v>
      </c>
      <c r="D162" s="26" t="s">
        <v>256</v>
      </c>
      <c r="E162" s="35" t="s">
        <v>257</v>
      </c>
      <c r="F162" s="26" t="s">
        <v>256</v>
      </c>
      <c r="G162" s="36" t="n">
        <v>50</v>
      </c>
      <c r="H162" s="37" t="s">
        <v>36</v>
      </c>
      <c r="I162" s="38" t="s">
        <v>37</v>
      </c>
      <c r="J162" s="38" t="s">
        <v>38</v>
      </c>
      <c r="K162" s="38" t="s">
        <v>39</v>
      </c>
      <c r="L162" s="38" t="s">
        <v>40</v>
      </c>
      <c r="M162" s="39" t="n">
        <v>0.364</v>
      </c>
      <c r="N162" s="36" t="n">
        <v>428</v>
      </c>
      <c r="O162" s="36" t="n">
        <v>345</v>
      </c>
      <c r="P162" s="40" t="n">
        <f aca="false">O162/(G162*45%)</f>
        <v>15.3333333333333</v>
      </c>
      <c r="Q162" s="37" t="n">
        <v>1</v>
      </c>
      <c r="R162" s="37" t="n">
        <v>0</v>
      </c>
      <c r="S162" s="41" t="n">
        <f aca="false">N162*M162+P162+Q162+R162</f>
        <v>172.125333333333</v>
      </c>
      <c r="T162" s="42"/>
      <c r="U162" s="42"/>
      <c r="V162" s="43" t="n">
        <v>42746</v>
      </c>
      <c r="W162" s="44" t="s">
        <v>43</v>
      </c>
      <c r="X162" s="45"/>
    </row>
    <row r="163" customFormat="false" ht="24.95" hidden="false" customHeight="true" outlineLevel="0" collapsed="false">
      <c r="A163" s="32" t="n">
        <v>157</v>
      </c>
      <c r="B163" s="47" t="s">
        <v>254</v>
      </c>
      <c r="C163" s="38" t="s">
        <v>260</v>
      </c>
      <c r="D163" s="26" t="s">
        <v>261</v>
      </c>
      <c r="E163" s="35" t="s">
        <v>257</v>
      </c>
      <c r="F163" s="26" t="s">
        <v>256</v>
      </c>
      <c r="G163" s="36" t="n">
        <v>49</v>
      </c>
      <c r="H163" s="37" t="s">
        <v>36</v>
      </c>
      <c r="I163" s="38" t="s">
        <v>37</v>
      </c>
      <c r="J163" s="38" t="s">
        <v>38</v>
      </c>
      <c r="K163" s="38" t="s">
        <v>39</v>
      </c>
      <c r="L163" s="38" t="s">
        <v>40</v>
      </c>
      <c r="M163" s="39" t="n">
        <v>0.364</v>
      </c>
      <c r="N163" s="36" t="n">
        <v>419</v>
      </c>
      <c r="O163" s="36" t="n">
        <v>345</v>
      </c>
      <c r="P163" s="40" t="n">
        <f aca="false">O163/(G163*45%)</f>
        <v>15.6462585034014</v>
      </c>
      <c r="Q163" s="37" t="n">
        <v>1</v>
      </c>
      <c r="R163" s="37" t="n">
        <v>0</v>
      </c>
      <c r="S163" s="41" t="n">
        <f aca="false">N163*M163+P163+Q163+R163</f>
        <v>169.162258503401</v>
      </c>
      <c r="T163" s="42"/>
      <c r="U163" s="42"/>
      <c r="V163" s="43" t="n">
        <v>42746</v>
      </c>
      <c r="W163" s="44" t="s">
        <v>43</v>
      </c>
      <c r="X163" s="45"/>
    </row>
    <row r="164" customFormat="false" ht="24.95" hidden="false" customHeight="true" outlineLevel="0" collapsed="false">
      <c r="A164" s="32" t="n">
        <v>158</v>
      </c>
      <c r="B164" s="47"/>
      <c r="C164" s="38"/>
      <c r="D164" s="26"/>
      <c r="E164" s="26"/>
      <c r="F164" s="26" t="s">
        <v>256</v>
      </c>
      <c r="G164" s="36" t="n">
        <v>49</v>
      </c>
      <c r="H164" s="37" t="s">
        <v>36</v>
      </c>
      <c r="I164" s="38" t="s">
        <v>37</v>
      </c>
      <c r="J164" s="38" t="s">
        <v>38</v>
      </c>
      <c r="K164" s="38" t="s">
        <v>39</v>
      </c>
      <c r="L164" s="38" t="s">
        <v>40</v>
      </c>
      <c r="M164" s="39" t="n">
        <v>0.364</v>
      </c>
      <c r="N164" s="36" t="n">
        <v>428</v>
      </c>
      <c r="O164" s="36" t="n">
        <v>345</v>
      </c>
      <c r="P164" s="40" t="n">
        <f aca="false">O164/(G164*45%)</f>
        <v>15.6462585034014</v>
      </c>
      <c r="Q164" s="37" t="n">
        <v>1</v>
      </c>
      <c r="R164" s="37" t="n">
        <v>0</v>
      </c>
      <c r="S164" s="41" t="n">
        <f aca="false">N164*M164+P164+Q164+R164</f>
        <v>172.438258503401</v>
      </c>
      <c r="T164" s="42"/>
      <c r="U164" s="42"/>
      <c r="V164" s="43" t="n">
        <v>42746</v>
      </c>
      <c r="W164" s="44" t="s">
        <v>43</v>
      </c>
      <c r="X164" s="45"/>
    </row>
    <row r="165" customFormat="false" ht="24.95" hidden="false" customHeight="true" outlineLevel="0" collapsed="false">
      <c r="A165" s="32" t="n">
        <v>159</v>
      </c>
      <c r="B165" s="47"/>
      <c r="C165" s="38"/>
      <c r="D165" s="26"/>
      <c r="E165" s="26"/>
      <c r="F165" s="26" t="s">
        <v>256</v>
      </c>
      <c r="G165" s="36" t="n">
        <v>47</v>
      </c>
      <c r="H165" s="37" t="s">
        <v>36</v>
      </c>
      <c r="I165" s="38" t="s">
        <v>37</v>
      </c>
      <c r="J165" s="38" t="s">
        <v>38</v>
      </c>
      <c r="K165" s="38" t="s">
        <v>39</v>
      </c>
      <c r="L165" s="38" t="s">
        <v>40</v>
      </c>
      <c r="M165" s="39" t="n">
        <v>0.364</v>
      </c>
      <c r="N165" s="36" t="n">
        <v>428</v>
      </c>
      <c r="O165" s="36" t="n">
        <v>345</v>
      </c>
      <c r="P165" s="40" t="n">
        <f aca="false">O165/(G165*45%)</f>
        <v>16.3120567375887</v>
      </c>
      <c r="Q165" s="37" t="n">
        <v>1</v>
      </c>
      <c r="R165" s="37" t="n">
        <v>0</v>
      </c>
      <c r="S165" s="41" t="n">
        <f aca="false">N165*M165+P165+Q165+R165</f>
        <v>173.104056737589</v>
      </c>
      <c r="T165" s="42"/>
      <c r="U165" s="42"/>
      <c r="V165" s="43" t="n">
        <v>42746</v>
      </c>
      <c r="W165" s="44" t="s">
        <v>43</v>
      </c>
      <c r="X165" s="45"/>
    </row>
    <row r="166" customFormat="false" ht="24.95" hidden="false" customHeight="true" outlineLevel="0" collapsed="false">
      <c r="A166" s="32" t="n">
        <v>160</v>
      </c>
      <c r="B166" s="47"/>
      <c r="C166" s="38"/>
      <c r="D166" s="26"/>
      <c r="E166" s="26"/>
      <c r="F166" s="26" t="s">
        <v>256</v>
      </c>
      <c r="G166" s="36" t="n">
        <v>46</v>
      </c>
      <c r="H166" s="37" t="s">
        <v>36</v>
      </c>
      <c r="I166" s="38" t="s">
        <v>37</v>
      </c>
      <c r="J166" s="38" t="s">
        <v>38</v>
      </c>
      <c r="K166" s="38" t="s">
        <v>39</v>
      </c>
      <c r="L166" s="38" t="s">
        <v>40</v>
      </c>
      <c r="M166" s="39" t="n">
        <v>0.364</v>
      </c>
      <c r="N166" s="36" t="n">
        <v>430</v>
      </c>
      <c r="O166" s="36" t="n">
        <v>325</v>
      </c>
      <c r="P166" s="40" t="n">
        <f aca="false">O166/(G166*45%)</f>
        <v>15.7004830917874</v>
      </c>
      <c r="Q166" s="37" t="n">
        <v>1</v>
      </c>
      <c r="R166" s="37" t="n">
        <v>0</v>
      </c>
      <c r="S166" s="41" t="n">
        <f aca="false">N166*M166+P166+Q166+R166</f>
        <v>173.220483091787</v>
      </c>
      <c r="T166" s="42"/>
      <c r="U166" s="42"/>
      <c r="V166" s="43" t="n">
        <v>42746</v>
      </c>
      <c r="W166" s="44" t="s">
        <v>43</v>
      </c>
      <c r="X166" s="45"/>
    </row>
    <row r="167" customFormat="false" ht="24.95" hidden="false" customHeight="true" outlineLevel="0" collapsed="false">
      <c r="A167" s="32" t="n">
        <v>161</v>
      </c>
      <c r="B167" s="47"/>
      <c r="C167" s="38"/>
      <c r="D167" s="26"/>
      <c r="E167" s="26"/>
      <c r="F167" s="26" t="s">
        <v>256</v>
      </c>
      <c r="G167" s="36" t="n">
        <v>37</v>
      </c>
      <c r="H167" s="37" t="s">
        <v>36</v>
      </c>
      <c r="I167" s="38" t="s">
        <v>37</v>
      </c>
      <c r="J167" s="38" t="s">
        <v>38</v>
      </c>
      <c r="K167" s="38" t="s">
        <v>149</v>
      </c>
      <c r="L167" s="38" t="s">
        <v>40</v>
      </c>
      <c r="M167" s="39" t="n">
        <v>0.364</v>
      </c>
      <c r="N167" s="36" t="n">
        <v>428</v>
      </c>
      <c r="O167" s="36" t="n">
        <v>335</v>
      </c>
      <c r="P167" s="40" t="n">
        <f aca="false">O167/(G167*45%)</f>
        <v>20.1201201201201</v>
      </c>
      <c r="Q167" s="37" t="n">
        <v>1</v>
      </c>
      <c r="R167" s="37" t="n">
        <v>0</v>
      </c>
      <c r="S167" s="41" t="n">
        <f aca="false">N167*M167+P167+Q167+R167</f>
        <v>176.91212012012</v>
      </c>
      <c r="T167" s="42"/>
      <c r="U167" s="42"/>
      <c r="V167" s="43" t="n">
        <v>42746</v>
      </c>
      <c r="W167" s="44" t="s">
        <v>43</v>
      </c>
      <c r="X167" s="45"/>
    </row>
    <row r="168" customFormat="false" ht="24.6" hidden="false" customHeight="true" outlineLevel="0" collapsed="false">
      <c r="A168" s="32" t="n">
        <v>162</v>
      </c>
      <c r="B168" s="47" t="s">
        <v>262</v>
      </c>
      <c r="C168" s="38" t="s">
        <v>263</v>
      </c>
      <c r="D168" s="26" t="s">
        <v>264</v>
      </c>
      <c r="E168" s="35" t="s">
        <v>265</v>
      </c>
      <c r="F168" s="26" t="s">
        <v>264</v>
      </c>
      <c r="G168" s="36" t="n">
        <v>51</v>
      </c>
      <c r="H168" s="37" t="s">
        <v>36</v>
      </c>
      <c r="I168" s="38" t="s">
        <v>37</v>
      </c>
      <c r="J168" s="38" t="s">
        <v>38</v>
      </c>
      <c r="K168" s="38" t="s">
        <v>39</v>
      </c>
      <c r="L168" s="38" t="s">
        <v>40</v>
      </c>
      <c r="M168" s="39" t="n">
        <v>0.364</v>
      </c>
      <c r="N168" s="36" t="n">
        <v>479</v>
      </c>
      <c r="O168" s="36" t="n">
        <v>425</v>
      </c>
      <c r="P168" s="40" t="n">
        <f aca="false">O168/(G168*45%)</f>
        <v>18.5185185185185</v>
      </c>
      <c r="Q168" s="37" t="n">
        <v>1</v>
      </c>
      <c r="R168" s="37" t="n">
        <v>0</v>
      </c>
      <c r="S168" s="41" t="n">
        <f aca="false">N168*M168+P168+Q168+R168</f>
        <v>193.874518518519</v>
      </c>
      <c r="T168" s="42"/>
      <c r="U168" s="42"/>
      <c r="V168" s="43" t="n">
        <v>42746</v>
      </c>
      <c r="W168" s="44" t="s">
        <v>43</v>
      </c>
      <c r="X168" s="45"/>
    </row>
    <row r="169" customFormat="false" ht="24.6" hidden="false" customHeight="true" outlineLevel="0" collapsed="false">
      <c r="A169" s="32" t="n">
        <v>163</v>
      </c>
      <c r="B169" s="47"/>
      <c r="C169" s="38"/>
      <c r="D169" s="26"/>
      <c r="E169" s="26"/>
      <c r="F169" s="26" t="s">
        <v>264</v>
      </c>
      <c r="G169" s="36" t="n">
        <v>49</v>
      </c>
      <c r="H169" s="37" t="s">
        <v>36</v>
      </c>
      <c r="I169" s="38" t="s">
        <v>37</v>
      </c>
      <c r="J169" s="38" t="s">
        <v>38</v>
      </c>
      <c r="K169" s="38" t="s">
        <v>39</v>
      </c>
      <c r="L169" s="38" t="s">
        <v>40</v>
      </c>
      <c r="M169" s="39" t="n">
        <v>0.364</v>
      </c>
      <c r="N169" s="36" t="n">
        <v>479</v>
      </c>
      <c r="O169" s="36" t="n">
        <v>425</v>
      </c>
      <c r="P169" s="40" t="n">
        <f aca="false">O169/(G169*45%)</f>
        <v>19.2743764172336</v>
      </c>
      <c r="Q169" s="37" t="n">
        <v>1</v>
      </c>
      <c r="R169" s="37" t="n">
        <v>0</v>
      </c>
      <c r="S169" s="41" t="n">
        <f aca="false">N169*M169+P169+Q169+R169</f>
        <v>194.630376417234</v>
      </c>
      <c r="T169" s="42"/>
      <c r="U169" s="42"/>
      <c r="V169" s="43" t="n">
        <v>42746</v>
      </c>
      <c r="W169" s="44" t="s">
        <v>43</v>
      </c>
      <c r="X169" s="45"/>
    </row>
    <row r="170" customFormat="false" ht="24.6" hidden="false" customHeight="true" outlineLevel="0" collapsed="false">
      <c r="A170" s="32" t="n">
        <v>164</v>
      </c>
      <c r="B170" s="47"/>
      <c r="C170" s="38"/>
      <c r="D170" s="26"/>
      <c r="E170" s="26"/>
      <c r="F170" s="26" t="s">
        <v>264</v>
      </c>
      <c r="G170" s="36" t="n">
        <v>47</v>
      </c>
      <c r="H170" s="37" t="s">
        <v>36</v>
      </c>
      <c r="I170" s="38" t="s">
        <v>37</v>
      </c>
      <c r="J170" s="38" t="s">
        <v>38</v>
      </c>
      <c r="K170" s="38" t="s">
        <v>39</v>
      </c>
      <c r="L170" s="38" t="s">
        <v>40</v>
      </c>
      <c r="M170" s="39" t="n">
        <v>0.364</v>
      </c>
      <c r="N170" s="36" t="n">
        <v>479</v>
      </c>
      <c r="O170" s="36" t="n">
        <v>425</v>
      </c>
      <c r="P170" s="40" t="n">
        <f aca="false">O170/(G170*45%)</f>
        <v>20.0945626477541</v>
      </c>
      <c r="Q170" s="37" t="n">
        <v>1</v>
      </c>
      <c r="R170" s="37" t="n">
        <v>0</v>
      </c>
      <c r="S170" s="41" t="n">
        <f aca="false">N170*M170+P170+Q170+R170</f>
        <v>195.450562647754</v>
      </c>
      <c r="T170" s="42"/>
      <c r="U170" s="42"/>
      <c r="V170" s="43" t="n">
        <v>42746</v>
      </c>
      <c r="W170" s="44" t="s">
        <v>43</v>
      </c>
      <c r="X170" s="45"/>
    </row>
    <row r="171" customFormat="false" ht="24.6" hidden="false" customHeight="true" outlineLevel="0" collapsed="false">
      <c r="A171" s="32" t="n">
        <v>165</v>
      </c>
      <c r="B171" s="47"/>
      <c r="C171" s="38"/>
      <c r="D171" s="26"/>
      <c r="E171" s="26"/>
      <c r="F171" s="26" t="s">
        <v>264</v>
      </c>
      <c r="G171" s="36" t="n">
        <v>39</v>
      </c>
      <c r="H171" s="37" t="s">
        <v>36</v>
      </c>
      <c r="I171" s="38" t="s">
        <v>37</v>
      </c>
      <c r="J171" s="38" t="s">
        <v>38</v>
      </c>
      <c r="K171" s="38" t="s">
        <v>39</v>
      </c>
      <c r="L171" s="38" t="s">
        <v>40</v>
      </c>
      <c r="M171" s="39" t="n">
        <v>0.364</v>
      </c>
      <c r="N171" s="36" t="n">
        <v>451</v>
      </c>
      <c r="O171" s="36" t="n">
        <v>390</v>
      </c>
      <c r="P171" s="40" t="n">
        <f aca="false">O171/(G171*45%)</f>
        <v>22.2222222222222</v>
      </c>
      <c r="Q171" s="37" t="n">
        <v>1</v>
      </c>
      <c r="R171" s="37" t="n">
        <v>0</v>
      </c>
      <c r="S171" s="41" t="n">
        <f aca="false">N171*M171+P171+Q171+R171</f>
        <v>187.386222222222</v>
      </c>
      <c r="T171" s="42"/>
      <c r="U171" s="42"/>
      <c r="V171" s="43" t="n">
        <v>42746</v>
      </c>
      <c r="W171" s="44" t="s">
        <v>43</v>
      </c>
      <c r="X171" s="45"/>
    </row>
    <row r="172" customFormat="false" ht="24.6" hidden="false" customHeight="true" outlineLevel="0" collapsed="false">
      <c r="A172" s="32" t="n">
        <v>166</v>
      </c>
      <c r="B172" s="47"/>
      <c r="C172" s="38"/>
      <c r="D172" s="26"/>
      <c r="E172" s="26"/>
      <c r="F172" s="26" t="s">
        <v>264</v>
      </c>
      <c r="G172" s="36" t="n">
        <v>37</v>
      </c>
      <c r="H172" s="37" t="s">
        <v>36</v>
      </c>
      <c r="I172" s="38" t="s">
        <v>37</v>
      </c>
      <c r="J172" s="38" t="s">
        <v>38</v>
      </c>
      <c r="K172" s="38" t="s">
        <v>149</v>
      </c>
      <c r="L172" s="38" t="s">
        <v>40</v>
      </c>
      <c r="M172" s="39" t="n">
        <v>0.364</v>
      </c>
      <c r="N172" s="36" t="n">
        <v>448</v>
      </c>
      <c r="O172" s="36" t="n">
        <v>405</v>
      </c>
      <c r="P172" s="40" t="n">
        <f aca="false">O172/(G172*45%)</f>
        <v>24.3243243243243</v>
      </c>
      <c r="Q172" s="37" t="n">
        <v>1</v>
      </c>
      <c r="R172" s="37" t="n">
        <v>0</v>
      </c>
      <c r="S172" s="41" t="n">
        <f aca="false">N172*M172+P172+Q172+R172</f>
        <v>188.396324324324</v>
      </c>
      <c r="T172" s="42"/>
      <c r="U172" s="42"/>
      <c r="V172" s="43" t="n">
        <v>42746</v>
      </c>
      <c r="W172" s="44" t="s">
        <v>43</v>
      </c>
      <c r="X172" s="45"/>
    </row>
    <row r="173" customFormat="false" ht="24.6" hidden="false" customHeight="true" outlineLevel="0" collapsed="false">
      <c r="A173" s="32" t="n">
        <v>167</v>
      </c>
      <c r="B173" s="47"/>
      <c r="C173" s="38"/>
      <c r="D173" s="26"/>
      <c r="E173" s="26"/>
      <c r="F173" s="26" t="s">
        <v>264</v>
      </c>
      <c r="G173" s="36" t="n">
        <v>37</v>
      </c>
      <c r="H173" s="37" t="s">
        <v>36</v>
      </c>
      <c r="I173" s="38" t="s">
        <v>37</v>
      </c>
      <c r="J173" s="38" t="s">
        <v>38</v>
      </c>
      <c r="K173" s="38" t="s">
        <v>149</v>
      </c>
      <c r="L173" s="38" t="s">
        <v>40</v>
      </c>
      <c r="M173" s="39" t="n">
        <v>0.364</v>
      </c>
      <c r="N173" s="36" t="n">
        <v>456</v>
      </c>
      <c r="O173" s="36" t="n">
        <v>405</v>
      </c>
      <c r="P173" s="40" t="n">
        <f aca="false">O173/(G173*45%)</f>
        <v>24.3243243243243</v>
      </c>
      <c r="Q173" s="37" t="n">
        <v>1</v>
      </c>
      <c r="R173" s="37" t="n">
        <v>0</v>
      </c>
      <c r="S173" s="41" t="n">
        <f aca="false">N173*M173+P173+Q173+R173</f>
        <v>191.308324324324</v>
      </c>
      <c r="T173" s="42"/>
      <c r="U173" s="42"/>
      <c r="V173" s="43" t="n">
        <v>42746</v>
      </c>
      <c r="W173" s="44" t="s">
        <v>43</v>
      </c>
      <c r="X173" s="45"/>
    </row>
    <row r="174" customFormat="false" ht="24.6" hidden="false" customHeight="true" outlineLevel="0" collapsed="false">
      <c r="A174" s="32" t="n">
        <v>168</v>
      </c>
      <c r="B174" s="47"/>
      <c r="C174" s="38"/>
      <c r="D174" s="26"/>
      <c r="E174" s="26"/>
      <c r="F174" s="26" t="s">
        <v>264</v>
      </c>
      <c r="G174" s="36" t="n">
        <v>36</v>
      </c>
      <c r="H174" s="37" t="s">
        <v>36</v>
      </c>
      <c r="I174" s="38" t="s">
        <v>37</v>
      </c>
      <c r="J174" s="38" t="s">
        <v>38</v>
      </c>
      <c r="K174" s="38" t="s">
        <v>149</v>
      </c>
      <c r="L174" s="38" t="s">
        <v>40</v>
      </c>
      <c r="M174" s="39" t="n">
        <v>0.364</v>
      </c>
      <c r="N174" s="36" t="n">
        <v>479</v>
      </c>
      <c r="O174" s="36" t="n">
        <v>425</v>
      </c>
      <c r="P174" s="40" t="n">
        <f aca="false">O174/(G174*45%)</f>
        <v>26.2345679012346</v>
      </c>
      <c r="Q174" s="37" t="n">
        <v>1</v>
      </c>
      <c r="R174" s="37" t="n">
        <v>0</v>
      </c>
      <c r="S174" s="41" t="n">
        <f aca="false">N174*M174+P174+Q174+R174</f>
        <v>201.590567901235</v>
      </c>
      <c r="T174" s="42"/>
      <c r="U174" s="42"/>
      <c r="V174" s="43" t="n">
        <v>42746</v>
      </c>
      <c r="W174" s="44" t="s">
        <v>43</v>
      </c>
      <c r="X174" s="45"/>
    </row>
    <row r="175" customFormat="false" ht="24.6" hidden="false" customHeight="true" outlineLevel="0" collapsed="false">
      <c r="A175" s="32" t="n">
        <v>169</v>
      </c>
      <c r="B175" s="47"/>
      <c r="C175" s="38"/>
      <c r="D175" s="26"/>
      <c r="E175" s="26"/>
      <c r="F175" s="26" t="s">
        <v>264</v>
      </c>
      <c r="G175" s="36" t="n">
        <v>44</v>
      </c>
      <c r="H175" s="37" t="s">
        <v>36</v>
      </c>
      <c r="I175" s="38" t="s">
        <v>37</v>
      </c>
      <c r="J175" s="38" t="s">
        <v>38</v>
      </c>
      <c r="K175" s="38" t="s">
        <v>39</v>
      </c>
      <c r="L175" s="38" t="s">
        <v>40</v>
      </c>
      <c r="M175" s="39" t="n">
        <v>0.364</v>
      </c>
      <c r="N175" s="36" t="n">
        <v>456</v>
      </c>
      <c r="O175" s="36" t="n">
        <v>405</v>
      </c>
      <c r="P175" s="40" t="n">
        <f aca="false">O175/(G175*45%)</f>
        <v>20.4545454545455</v>
      </c>
      <c r="Q175" s="37" t="n">
        <v>1</v>
      </c>
      <c r="R175" s="37" t="n">
        <v>0</v>
      </c>
      <c r="S175" s="41" t="n">
        <f aca="false">N175*M175+P175+Q175+R175</f>
        <v>187.438545454545</v>
      </c>
      <c r="T175" s="42"/>
      <c r="U175" s="42"/>
      <c r="V175" s="43" t="n">
        <v>42746</v>
      </c>
      <c r="W175" s="44" t="s">
        <v>43</v>
      </c>
      <c r="X175" s="45"/>
    </row>
    <row r="176" s="30" customFormat="true" ht="33.75" hidden="false" customHeight="false" outlineLevel="0" collapsed="false">
      <c r="A176" s="32" t="n">
        <v>170</v>
      </c>
      <c r="B176" s="63" t="s">
        <v>266</v>
      </c>
      <c r="C176" s="46" t="s">
        <v>267</v>
      </c>
      <c r="D176" s="26" t="s">
        <v>268</v>
      </c>
      <c r="E176" s="35" t="s">
        <v>269</v>
      </c>
      <c r="F176" s="26" t="s">
        <v>268</v>
      </c>
      <c r="G176" s="36" t="n">
        <v>47</v>
      </c>
      <c r="H176" s="37" t="s">
        <v>36</v>
      </c>
      <c r="I176" s="38" t="s">
        <v>37</v>
      </c>
      <c r="J176" s="38" t="s">
        <v>38</v>
      </c>
      <c r="K176" s="38" t="s">
        <v>39</v>
      </c>
      <c r="L176" s="38" t="s">
        <v>40</v>
      </c>
      <c r="M176" s="39" t="n">
        <v>0.364</v>
      </c>
      <c r="N176" s="36" t="n">
        <v>512</v>
      </c>
      <c r="O176" s="36" t="n">
        <v>410</v>
      </c>
      <c r="P176" s="40" t="n">
        <f aca="false">O176/(G176*45%)</f>
        <v>19.3853427895981</v>
      </c>
      <c r="Q176" s="37" t="n">
        <v>1</v>
      </c>
      <c r="R176" s="37" t="n">
        <v>0</v>
      </c>
      <c r="S176" s="41" t="n">
        <f aca="false">N176*M176+P176+Q176+R176</f>
        <v>206.753342789598</v>
      </c>
      <c r="T176" s="42"/>
      <c r="U176" s="42"/>
      <c r="V176" s="43" t="n">
        <v>42746</v>
      </c>
      <c r="W176" s="44" t="s">
        <v>43</v>
      </c>
      <c r="X176" s="45"/>
    </row>
    <row r="177" s="30" customFormat="true" ht="24.6" hidden="false" customHeight="true" outlineLevel="0" collapsed="false">
      <c r="A177" s="32" t="n">
        <v>171</v>
      </c>
      <c r="B177" s="47" t="s">
        <v>270</v>
      </c>
      <c r="C177" s="34" t="s">
        <v>271</v>
      </c>
      <c r="D177" s="26" t="s">
        <v>272</v>
      </c>
      <c r="E177" s="56" t="n">
        <v>0.645833333333333</v>
      </c>
      <c r="F177" s="26" t="s">
        <v>272</v>
      </c>
      <c r="G177" s="36" t="n">
        <v>45</v>
      </c>
      <c r="H177" s="37" t="s">
        <v>36</v>
      </c>
      <c r="I177" s="38" t="s">
        <v>37</v>
      </c>
      <c r="J177" s="38" t="s">
        <v>38</v>
      </c>
      <c r="K177" s="38" t="s">
        <v>149</v>
      </c>
      <c r="L177" s="38" t="s">
        <v>40</v>
      </c>
      <c r="M177" s="39" t="n">
        <v>0.364</v>
      </c>
      <c r="N177" s="36" t="n">
        <v>1315</v>
      </c>
      <c r="O177" s="36" t="n">
        <v>1998</v>
      </c>
      <c r="P177" s="40" t="n">
        <f aca="false">O177/(G177*45%)</f>
        <v>98.6666666666667</v>
      </c>
      <c r="Q177" s="37" t="n">
        <v>1</v>
      </c>
      <c r="R177" s="37" t="n">
        <v>0</v>
      </c>
      <c r="S177" s="41" t="n">
        <f aca="false">N177*M177+P177+Q177+R177</f>
        <v>578.326666666667</v>
      </c>
      <c r="T177" s="42"/>
      <c r="U177" s="42"/>
      <c r="V177" s="43" t="n">
        <v>42746</v>
      </c>
      <c r="W177" s="44" t="s">
        <v>43</v>
      </c>
      <c r="X177" s="45"/>
    </row>
    <row r="178" s="30" customFormat="true" ht="24.6" hidden="false" customHeight="true" outlineLevel="0" collapsed="false">
      <c r="A178" s="32" t="n">
        <v>172</v>
      </c>
      <c r="B178" s="47"/>
      <c r="C178" s="34" t="s">
        <v>271</v>
      </c>
      <c r="D178" s="26" t="s">
        <v>272</v>
      </c>
      <c r="E178" s="56" t="n">
        <v>0.645833333333333</v>
      </c>
      <c r="F178" s="26" t="s">
        <v>272</v>
      </c>
      <c r="G178" s="36" t="n">
        <v>44</v>
      </c>
      <c r="H178" s="37" t="s">
        <v>36</v>
      </c>
      <c r="I178" s="38" t="s">
        <v>37</v>
      </c>
      <c r="J178" s="38" t="s">
        <v>38</v>
      </c>
      <c r="K178" s="38" t="s">
        <v>149</v>
      </c>
      <c r="L178" s="38" t="s">
        <v>40</v>
      </c>
      <c r="M178" s="39" t="n">
        <v>0.364</v>
      </c>
      <c r="N178" s="36" t="n">
        <v>1315</v>
      </c>
      <c r="O178" s="36" t="n">
        <v>1998</v>
      </c>
      <c r="P178" s="40" t="n">
        <f aca="false">O178/(G178*45%)</f>
        <v>100.909090909091</v>
      </c>
      <c r="Q178" s="37" t="n">
        <v>1</v>
      </c>
      <c r="R178" s="37" t="n">
        <v>0</v>
      </c>
      <c r="S178" s="41" t="n">
        <f aca="false">N178*M178+P178+Q178+R178</f>
        <v>580.569090909091</v>
      </c>
      <c r="T178" s="42"/>
      <c r="U178" s="42"/>
      <c r="V178" s="43" t="n">
        <v>42746</v>
      </c>
      <c r="W178" s="44" t="s">
        <v>43</v>
      </c>
      <c r="X178" s="45"/>
    </row>
    <row r="179" s="30" customFormat="true" ht="24.6" hidden="false" customHeight="true" outlineLevel="0" collapsed="false">
      <c r="A179" s="32" t="n">
        <v>173</v>
      </c>
      <c r="B179" s="47"/>
      <c r="C179" s="34" t="s">
        <v>271</v>
      </c>
      <c r="D179" s="26" t="s">
        <v>272</v>
      </c>
      <c r="E179" s="56" t="n">
        <v>0.645833333333333</v>
      </c>
      <c r="F179" s="26" t="s">
        <v>272</v>
      </c>
      <c r="G179" s="36" t="n">
        <v>40</v>
      </c>
      <c r="H179" s="37" t="s">
        <v>36</v>
      </c>
      <c r="I179" s="38" t="s">
        <v>37</v>
      </c>
      <c r="J179" s="38" t="s">
        <v>38</v>
      </c>
      <c r="K179" s="38" t="s">
        <v>149</v>
      </c>
      <c r="L179" s="38" t="s">
        <v>40</v>
      </c>
      <c r="M179" s="39" t="n">
        <v>0.364</v>
      </c>
      <c r="N179" s="36" t="n">
        <v>1315</v>
      </c>
      <c r="O179" s="36" t="n">
        <v>1738</v>
      </c>
      <c r="P179" s="40" t="n">
        <f aca="false">O179/(G179*45%)</f>
        <v>96.5555555555556</v>
      </c>
      <c r="Q179" s="37" t="n">
        <v>1</v>
      </c>
      <c r="R179" s="37" t="n">
        <v>0</v>
      </c>
      <c r="S179" s="41" t="n">
        <f aca="false">N179*M179+P179+Q179+R179</f>
        <v>576.215555555556</v>
      </c>
      <c r="T179" s="42"/>
      <c r="U179" s="42"/>
      <c r="V179" s="43" t="n">
        <v>42746</v>
      </c>
      <c r="W179" s="44" t="s">
        <v>43</v>
      </c>
      <c r="X179" s="45"/>
    </row>
    <row r="180" s="30" customFormat="true" ht="24.6" hidden="false" customHeight="true" outlineLevel="0" collapsed="false">
      <c r="A180" s="32" t="n">
        <v>174</v>
      </c>
      <c r="B180" s="47" t="s">
        <v>273</v>
      </c>
      <c r="C180" s="38" t="s">
        <v>274</v>
      </c>
      <c r="D180" s="26" t="s">
        <v>275</v>
      </c>
      <c r="E180" s="35" t="s">
        <v>276</v>
      </c>
      <c r="F180" s="26" t="s">
        <v>275</v>
      </c>
      <c r="G180" s="36" t="n">
        <v>43</v>
      </c>
      <c r="H180" s="37" t="s">
        <v>36</v>
      </c>
      <c r="I180" s="38" t="s">
        <v>37</v>
      </c>
      <c r="J180" s="38" t="s">
        <v>38</v>
      </c>
      <c r="K180" s="38" t="s">
        <v>149</v>
      </c>
      <c r="L180" s="38" t="s">
        <v>40</v>
      </c>
      <c r="M180" s="39" t="n">
        <v>0.364</v>
      </c>
      <c r="N180" s="36" t="n">
        <v>1235</v>
      </c>
      <c r="O180" s="36" t="n">
        <v>1984</v>
      </c>
      <c r="P180" s="40" t="n">
        <f aca="false">O180/(G180*45%)</f>
        <v>102.532299741602</v>
      </c>
      <c r="Q180" s="37" t="n">
        <v>1</v>
      </c>
      <c r="R180" s="37" t="n">
        <v>0</v>
      </c>
      <c r="S180" s="41" t="n">
        <f aca="false">N180*M180+P180+Q180+R180</f>
        <v>553.072299741602</v>
      </c>
      <c r="T180" s="42"/>
      <c r="U180" s="42"/>
      <c r="V180" s="43" t="n">
        <v>42746</v>
      </c>
      <c r="W180" s="44" t="s">
        <v>43</v>
      </c>
      <c r="X180" s="45"/>
    </row>
    <row r="181" customFormat="false" ht="24.6" hidden="false" customHeight="true" outlineLevel="0" collapsed="false">
      <c r="A181" s="32" t="n">
        <v>175</v>
      </c>
      <c r="B181" s="47"/>
      <c r="C181" s="38"/>
      <c r="D181" s="26"/>
      <c r="E181" s="26"/>
      <c r="F181" s="26"/>
      <c r="G181" s="36" t="n">
        <v>35</v>
      </c>
      <c r="H181" s="37" t="s">
        <v>36</v>
      </c>
      <c r="I181" s="38" t="s">
        <v>37</v>
      </c>
      <c r="J181" s="38" t="s">
        <v>38</v>
      </c>
      <c r="K181" s="38" t="s">
        <v>149</v>
      </c>
      <c r="L181" s="38" t="s">
        <v>40</v>
      </c>
      <c r="M181" s="39" t="n">
        <v>0.364</v>
      </c>
      <c r="N181" s="36" t="n">
        <v>1235</v>
      </c>
      <c r="O181" s="36" t="n">
        <v>1984</v>
      </c>
      <c r="P181" s="40" t="n">
        <f aca="false">O181/(G181*45%)</f>
        <v>125.968253968254</v>
      </c>
      <c r="Q181" s="37" t="n">
        <v>1</v>
      </c>
      <c r="R181" s="37" t="n">
        <v>0</v>
      </c>
      <c r="S181" s="41" t="n">
        <f aca="false">N181*M181+P181+Q181+R181</f>
        <v>576.508253968254</v>
      </c>
      <c r="T181" s="42"/>
      <c r="U181" s="42"/>
      <c r="V181" s="43" t="n">
        <v>42746</v>
      </c>
      <c r="W181" s="44" t="s">
        <v>43</v>
      </c>
      <c r="X181" s="45"/>
    </row>
    <row r="182" customFormat="false" ht="24.6" hidden="false" customHeight="true" outlineLevel="0" collapsed="false">
      <c r="A182" s="32" t="n">
        <v>176</v>
      </c>
      <c r="B182" s="47" t="s">
        <v>277</v>
      </c>
      <c r="C182" s="46" t="s">
        <v>278</v>
      </c>
      <c r="D182" s="26" t="s">
        <v>279</v>
      </c>
      <c r="E182" s="56" t="n">
        <v>0.659722222222222</v>
      </c>
      <c r="F182" s="26" t="s">
        <v>279</v>
      </c>
      <c r="G182" s="36" t="n">
        <v>42</v>
      </c>
      <c r="H182" s="37" t="s">
        <v>36</v>
      </c>
      <c r="I182" s="38" t="s">
        <v>37</v>
      </c>
      <c r="J182" s="38" t="s">
        <v>38</v>
      </c>
      <c r="K182" s="38" t="s">
        <v>149</v>
      </c>
      <c r="L182" s="38" t="s">
        <v>40</v>
      </c>
      <c r="M182" s="39" t="n">
        <v>0.364</v>
      </c>
      <c r="N182" s="36" t="n">
        <v>1385</v>
      </c>
      <c r="O182" s="36" t="n">
        <v>2013</v>
      </c>
      <c r="P182" s="40" t="n">
        <f aca="false">O182/(G182*45%)</f>
        <v>106.507936507936</v>
      </c>
      <c r="Q182" s="37" t="n">
        <v>1</v>
      </c>
      <c r="R182" s="37" t="n">
        <v>0</v>
      </c>
      <c r="S182" s="41" t="n">
        <f aca="false">N182*M182+P182+Q182+R182</f>
        <v>611.647936507937</v>
      </c>
      <c r="T182" s="42"/>
      <c r="U182" s="42"/>
      <c r="V182" s="43" t="n">
        <v>42746</v>
      </c>
      <c r="W182" s="44" t="s">
        <v>43</v>
      </c>
      <c r="X182" s="45"/>
    </row>
    <row r="183" customFormat="false" ht="24.6" hidden="false" customHeight="true" outlineLevel="0" collapsed="false">
      <c r="A183" s="32" t="n">
        <v>177</v>
      </c>
      <c r="B183" s="47" t="s">
        <v>280</v>
      </c>
      <c r="C183" s="34" t="s">
        <v>281</v>
      </c>
      <c r="D183" s="26" t="s">
        <v>282</v>
      </c>
      <c r="E183" s="35" t="s">
        <v>283</v>
      </c>
      <c r="F183" s="26" t="s">
        <v>284</v>
      </c>
      <c r="G183" s="36" t="n">
        <v>47</v>
      </c>
      <c r="H183" s="38" t="s">
        <v>36</v>
      </c>
      <c r="I183" s="38" t="s">
        <v>37</v>
      </c>
      <c r="J183" s="38" t="s">
        <v>38</v>
      </c>
      <c r="K183" s="38" t="s">
        <v>149</v>
      </c>
      <c r="L183" s="38" t="s">
        <v>40</v>
      </c>
      <c r="M183" s="39" t="n">
        <v>0.364</v>
      </c>
      <c r="N183" s="36" t="n">
        <v>1410</v>
      </c>
      <c r="O183" s="36" t="n">
        <v>1925</v>
      </c>
      <c r="P183" s="40" t="n">
        <f aca="false">O183/(G183*45%)</f>
        <v>91.016548463357</v>
      </c>
      <c r="Q183" s="51" t="n">
        <v>1</v>
      </c>
      <c r="R183" s="51" t="n">
        <v>0</v>
      </c>
      <c r="S183" s="41" t="n">
        <f aca="false">N183*M183+P183+Q183+R183</f>
        <v>605.256548463357</v>
      </c>
      <c r="T183" s="42"/>
      <c r="U183" s="42"/>
      <c r="V183" s="43" t="n">
        <v>42746</v>
      </c>
      <c r="W183" s="44" t="s">
        <v>43</v>
      </c>
      <c r="X183" s="45"/>
    </row>
    <row r="184" customFormat="false" ht="24.6" hidden="false" customHeight="true" outlineLevel="0" collapsed="false">
      <c r="A184" s="32" t="n">
        <v>178</v>
      </c>
      <c r="B184" s="47"/>
      <c r="C184" s="34"/>
      <c r="D184" s="26"/>
      <c r="E184" s="26"/>
      <c r="F184" s="26" t="s">
        <v>282</v>
      </c>
      <c r="G184" s="36" t="n">
        <v>47</v>
      </c>
      <c r="H184" s="38" t="s">
        <v>36</v>
      </c>
      <c r="I184" s="38" t="s">
        <v>37</v>
      </c>
      <c r="J184" s="38" t="s">
        <v>38</v>
      </c>
      <c r="K184" s="38" t="s">
        <v>149</v>
      </c>
      <c r="L184" s="38" t="s">
        <v>40</v>
      </c>
      <c r="M184" s="39" t="n">
        <v>0.364</v>
      </c>
      <c r="N184" s="36" t="n">
        <v>1390</v>
      </c>
      <c r="O184" s="36" t="n">
        <v>1925</v>
      </c>
      <c r="P184" s="40" t="n">
        <f aca="false">O184/(G184*45%)</f>
        <v>91.016548463357</v>
      </c>
      <c r="Q184" s="51" t="n">
        <v>1</v>
      </c>
      <c r="R184" s="51" t="n">
        <v>0</v>
      </c>
      <c r="S184" s="41" t="n">
        <f aca="false">N184*M184+P184+Q184+R184</f>
        <v>597.976548463357</v>
      </c>
      <c r="T184" s="42"/>
      <c r="U184" s="42"/>
      <c r="V184" s="43" t="n">
        <v>42746</v>
      </c>
      <c r="W184" s="44" t="s">
        <v>43</v>
      </c>
      <c r="X184" s="45"/>
    </row>
    <row r="185" customFormat="false" ht="24.6" hidden="false" customHeight="true" outlineLevel="0" collapsed="false">
      <c r="A185" s="32" t="n">
        <v>179</v>
      </c>
      <c r="B185" s="47"/>
      <c r="C185" s="34"/>
      <c r="D185" s="26"/>
      <c r="E185" s="26"/>
      <c r="F185" s="26" t="s">
        <v>285</v>
      </c>
      <c r="G185" s="36" t="n">
        <v>47</v>
      </c>
      <c r="H185" s="38" t="s">
        <v>36</v>
      </c>
      <c r="I185" s="38" t="s">
        <v>37</v>
      </c>
      <c r="J185" s="38" t="s">
        <v>38</v>
      </c>
      <c r="K185" s="38" t="s">
        <v>149</v>
      </c>
      <c r="L185" s="38" t="s">
        <v>40</v>
      </c>
      <c r="M185" s="39" t="n">
        <v>0.364</v>
      </c>
      <c r="N185" s="36" t="n">
        <v>980</v>
      </c>
      <c r="O185" s="36" t="n">
        <v>980</v>
      </c>
      <c r="P185" s="40" t="n">
        <f aca="false">O185/(G185*45%)</f>
        <v>46.3356973995272</v>
      </c>
      <c r="Q185" s="51" t="n">
        <v>1</v>
      </c>
      <c r="R185" s="51" t="n">
        <v>0</v>
      </c>
      <c r="S185" s="41" t="n">
        <f aca="false">N185*M185+P185+Q185+R185</f>
        <v>404.055697399527</v>
      </c>
      <c r="T185" s="42"/>
      <c r="U185" s="42"/>
      <c r="V185" s="43" t="n">
        <v>42746</v>
      </c>
      <c r="W185" s="44" t="s">
        <v>43</v>
      </c>
      <c r="X185" s="45"/>
    </row>
    <row r="186" customFormat="false" ht="24.6" hidden="false" customHeight="true" outlineLevel="0" collapsed="false">
      <c r="A186" s="32" t="n">
        <v>180</v>
      </c>
      <c r="B186" s="47"/>
      <c r="C186" s="34"/>
      <c r="D186" s="26"/>
      <c r="E186" s="26"/>
      <c r="F186" s="26" t="s">
        <v>286</v>
      </c>
      <c r="G186" s="36" t="n">
        <v>47</v>
      </c>
      <c r="H186" s="38" t="s">
        <v>36</v>
      </c>
      <c r="I186" s="38" t="s">
        <v>37</v>
      </c>
      <c r="J186" s="38" t="s">
        <v>38</v>
      </c>
      <c r="K186" s="38" t="s">
        <v>149</v>
      </c>
      <c r="L186" s="38" t="s">
        <v>40</v>
      </c>
      <c r="M186" s="39" t="n">
        <v>0.364</v>
      </c>
      <c r="N186" s="36" t="n">
        <v>1210</v>
      </c>
      <c r="O186" s="36" t="n">
        <v>1675</v>
      </c>
      <c r="P186" s="40" t="n">
        <f aca="false">O186/(G186*45%)</f>
        <v>79.1962174940898</v>
      </c>
      <c r="Q186" s="51" t="n">
        <v>1</v>
      </c>
      <c r="R186" s="51" t="n">
        <v>0</v>
      </c>
      <c r="S186" s="41" t="n">
        <f aca="false">N186*M186+P186+Q186+R186</f>
        <v>520.63621749409</v>
      </c>
      <c r="T186" s="42"/>
      <c r="U186" s="42"/>
      <c r="V186" s="43" t="n">
        <v>42746</v>
      </c>
      <c r="W186" s="44" t="s">
        <v>43</v>
      </c>
      <c r="X186" s="45"/>
    </row>
    <row r="187" customFormat="false" ht="24.6" hidden="false" customHeight="true" outlineLevel="0" collapsed="false">
      <c r="A187" s="32" t="n">
        <v>181</v>
      </c>
      <c r="B187" s="47"/>
      <c r="C187" s="34"/>
      <c r="D187" s="26"/>
      <c r="E187" s="26"/>
      <c r="F187" s="26" t="s">
        <v>287</v>
      </c>
      <c r="G187" s="36" t="n">
        <v>47</v>
      </c>
      <c r="H187" s="38" t="s">
        <v>36</v>
      </c>
      <c r="I187" s="38" t="s">
        <v>37</v>
      </c>
      <c r="J187" s="38" t="s">
        <v>38</v>
      </c>
      <c r="K187" s="38" t="s">
        <v>149</v>
      </c>
      <c r="L187" s="38" t="s">
        <v>40</v>
      </c>
      <c r="M187" s="39" t="n">
        <v>0.364</v>
      </c>
      <c r="N187" s="36" t="n">
        <v>1100</v>
      </c>
      <c r="O187" s="36" t="n">
        <v>1675</v>
      </c>
      <c r="P187" s="40" t="n">
        <f aca="false">O187/(G187*45%)</f>
        <v>79.1962174940898</v>
      </c>
      <c r="Q187" s="51" t="n">
        <v>1</v>
      </c>
      <c r="R187" s="51" t="n">
        <v>0</v>
      </c>
      <c r="S187" s="41" t="n">
        <f aca="false">N187*M187+P187+Q187+R187</f>
        <v>480.59621749409</v>
      </c>
      <c r="T187" s="42"/>
      <c r="U187" s="42"/>
      <c r="V187" s="43" t="n">
        <v>42746</v>
      </c>
      <c r="W187" s="44" t="s">
        <v>43</v>
      </c>
      <c r="X187" s="45"/>
    </row>
    <row r="188" customFormat="false" ht="24.6" hidden="false" customHeight="true" outlineLevel="0" collapsed="false">
      <c r="A188" s="32" t="n">
        <v>182</v>
      </c>
      <c r="B188" s="47" t="s">
        <v>280</v>
      </c>
      <c r="C188" s="34" t="s">
        <v>281</v>
      </c>
      <c r="D188" s="26" t="s">
        <v>282</v>
      </c>
      <c r="E188" s="35" t="s">
        <v>283</v>
      </c>
      <c r="F188" s="26" t="s">
        <v>284</v>
      </c>
      <c r="G188" s="36" t="n">
        <v>44</v>
      </c>
      <c r="H188" s="38" t="s">
        <v>36</v>
      </c>
      <c r="I188" s="38" t="s">
        <v>37</v>
      </c>
      <c r="J188" s="38" t="s">
        <v>38</v>
      </c>
      <c r="K188" s="38" t="s">
        <v>149</v>
      </c>
      <c r="L188" s="38" t="s">
        <v>40</v>
      </c>
      <c r="M188" s="39" t="n">
        <v>0.364</v>
      </c>
      <c r="N188" s="36" t="n">
        <v>1300</v>
      </c>
      <c r="O188" s="36" t="n">
        <v>1885</v>
      </c>
      <c r="P188" s="40" t="n">
        <f aca="false">O188/(G188*45%)</f>
        <v>95.2020202020202</v>
      </c>
      <c r="Q188" s="51" t="n">
        <v>1</v>
      </c>
      <c r="R188" s="51" t="n">
        <v>0</v>
      </c>
      <c r="S188" s="41" t="n">
        <f aca="false">N188*M188+P188+Q188+R188</f>
        <v>569.40202020202</v>
      </c>
      <c r="T188" s="42"/>
      <c r="U188" s="42"/>
      <c r="V188" s="43" t="n">
        <v>42746</v>
      </c>
      <c r="W188" s="44" t="s">
        <v>43</v>
      </c>
      <c r="X188" s="45"/>
    </row>
    <row r="189" customFormat="false" ht="24.6" hidden="false" customHeight="true" outlineLevel="0" collapsed="false">
      <c r="A189" s="32" t="n">
        <v>183</v>
      </c>
      <c r="B189" s="47"/>
      <c r="C189" s="34"/>
      <c r="D189" s="26"/>
      <c r="E189" s="26"/>
      <c r="F189" s="26" t="s">
        <v>282</v>
      </c>
      <c r="G189" s="36" t="n">
        <v>44</v>
      </c>
      <c r="H189" s="38" t="s">
        <v>36</v>
      </c>
      <c r="I189" s="38" t="s">
        <v>37</v>
      </c>
      <c r="J189" s="38" t="s">
        <v>38</v>
      </c>
      <c r="K189" s="38" t="s">
        <v>149</v>
      </c>
      <c r="L189" s="38" t="s">
        <v>40</v>
      </c>
      <c r="M189" s="39" t="n">
        <v>0.364</v>
      </c>
      <c r="N189" s="36" t="n">
        <v>1280</v>
      </c>
      <c r="O189" s="36" t="n">
        <v>1885</v>
      </c>
      <c r="P189" s="40" t="n">
        <f aca="false">O189/(G189*45%)</f>
        <v>95.2020202020202</v>
      </c>
      <c r="Q189" s="51" t="n">
        <v>1</v>
      </c>
      <c r="R189" s="51" t="n">
        <v>0</v>
      </c>
      <c r="S189" s="41" t="n">
        <f aca="false">N189*M189+P189+Q189+R189</f>
        <v>562.12202020202</v>
      </c>
      <c r="T189" s="42"/>
      <c r="U189" s="42"/>
      <c r="V189" s="43" t="n">
        <v>42746</v>
      </c>
      <c r="W189" s="44" t="s">
        <v>43</v>
      </c>
      <c r="X189" s="45"/>
    </row>
    <row r="190" customFormat="false" ht="24.6" hidden="false" customHeight="true" outlineLevel="0" collapsed="false">
      <c r="A190" s="32" t="n">
        <v>184</v>
      </c>
      <c r="B190" s="47"/>
      <c r="C190" s="34"/>
      <c r="D190" s="26"/>
      <c r="E190" s="26"/>
      <c r="F190" s="26" t="s">
        <v>285</v>
      </c>
      <c r="G190" s="36" t="n">
        <v>44</v>
      </c>
      <c r="H190" s="38" t="s">
        <v>36</v>
      </c>
      <c r="I190" s="38" t="s">
        <v>37</v>
      </c>
      <c r="J190" s="38" t="s">
        <v>38</v>
      </c>
      <c r="K190" s="38" t="s">
        <v>149</v>
      </c>
      <c r="L190" s="38" t="s">
        <v>40</v>
      </c>
      <c r="M190" s="39" t="n">
        <v>0.364</v>
      </c>
      <c r="N190" s="36" t="n">
        <v>980</v>
      </c>
      <c r="O190" s="36" t="n">
        <v>940</v>
      </c>
      <c r="P190" s="40" t="n">
        <f aca="false">O190/(G190*45%)</f>
        <v>47.4747474747475</v>
      </c>
      <c r="Q190" s="51" t="n">
        <v>1</v>
      </c>
      <c r="R190" s="51" t="n">
        <v>0</v>
      </c>
      <c r="S190" s="41" t="n">
        <f aca="false">N190*M190+P190+Q190+R190</f>
        <v>405.194747474747</v>
      </c>
      <c r="T190" s="42"/>
      <c r="U190" s="42"/>
      <c r="V190" s="43" t="n">
        <v>42746</v>
      </c>
      <c r="W190" s="44" t="s">
        <v>43</v>
      </c>
      <c r="X190" s="45"/>
    </row>
    <row r="191" customFormat="false" ht="24" hidden="false" customHeight="false" outlineLevel="0" collapsed="false">
      <c r="A191" s="32" t="n">
        <v>185</v>
      </c>
      <c r="B191" s="47"/>
      <c r="C191" s="34"/>
      <c r="D191" s="26"/>
      <c r="E191" s="26"/>
      <c r="F191" s="26" t="s">
        <v>286</v>
      </c>
      <c r="G191" s="36" t="n">
        <v>44</v>
      </c>
      <c r="H191" s="38" t="s">
        <v>36</v>
      </c>
      <c r="I191" s="38" t="s">
        <v>37</v>
      </c>
      <c r="J191" s="38" t="s">
        <v>38</v>
      </c>
      <c r="K191" s="38" t="s">
        <v>149</v>
      </c>
      <c r="L191" s="38" t="s">
        <v>40</v>
      </c>
      <c r="M191" s="39" t="n">
        <v>0.364</v>
      </c>
      <c r="N191" s="36" t="n">
        <v>1210</v>
      </c>
      <c r="O191" s="36" t="n">
        <v>1635</v>
      </c>
      <c r="P191" s="40" t="n">
        <f aca="false">O191/(G191*45%)</f>
        <v>82.5757575757576</v>
      </c>
      <c r="Q191" s="51" t="n">
        <v>1</v>
      </c>
      <c r="R191" s="51" t="n">
        <v>0</v>
      </c>
      <c r="S191" s="41" t="n">
        <f aca="false">N191*M191+P191+Q191+R191</f>
        <v>524.015757575758</v>
      </c>
      <c r="T191" s="42"/>
      <c r="U191" s="42"/>
      <c r="V191" s="43" t="n">
        <v>42746</v>
      </c>
      <c r="W191" s="44" t="s">
        <v>43</v>
      </c>
      <c r="X191" s="45"/>
    </row>
    <row r="192" customFormat="false" ht="24" hidden="false" customHeight="false" outlineLevel="0" collapsed="false">
      <c r="A192" s="32" t="n">
        <v>186</v>
      </c>
      <c r="B192" s="47"/>
      <c r="C192" s="34"/>
      <c r="D192" s="26"/>
      <c r="E192" s="26"/>
      <c r="F192" s="26" t="s">
        <v>287</v>
      </c>
      <c r="G192" s="36" t="n">
        <v>44</v>
      </c>
      <c r="H192" s="38" t="s">
        <v>36</v>
      </c>
      <c r="I192" s="38" t="s">
        <v>37</v>
      </c>
      <c r="J192" s="38" t="s">
        <v>38</v>
      </c>
      <c r="K192" s="38" t="s">
        <v>149</v>
      </c>
      <c r="L192" s="38" t="s">
        <v>40</v>
      </c>
      <c r="M192" s="39" t="n">
        <v>0.364</v>
      </c>
      <c r="N192" s="36" t="n">
        <v>1100</v>
      </c>
      <c r="O192" s="36" t="n">
        <v>1635</v>
      </c>
      <c r="P192" s="40" t="n">
        <f aca="false">O192/(G192*45%)</f>
        <v>82.5757575757576</v>
      </c>
      <c r="Q192" s="51" t="n">
        <v>1</v>
      </c>
      <c r="R192" s="51" t="n">
        <v>0</v>
      </c>
      <c r="S192" s="41" t="n">
        <f aca="false">N192*M192+P192+Q192+R192</f>
        <v>483.975757575758</v>
      </c>
      <c r="T192" s="42"/>
      <c r="U192" s="42"/>
      <c r="V192" s="43" t="n">
        <v>42746</v>
      </c>
      <c r="W192" s="44" t="s">
        <v>43</v>
      </c>
      <c r="X192" s="45"/>
    </row>
    <row r="193" customFormat="false" ht="24" hidden="false" customHeight="true" outlineLevel="0" collapsed="false">
      <c r="A193" s="32" t="n">
        <v>187</v>
      </c>
      <c r="B193" s="47" t="s">
        <v>280</v>
      </c>
      <c r="C193" s="34" t="s">
        <v>281</v>
      </c>
      <c r="D193" s="26" t="s">
        <v>282</v>
      </c>
      <c r="E193" s="35" t="s">
        <v>283</v>
      </c>
      <c r="F193" s="26" t="s">
        <v>284</v>
      </c>
      <c r="G193" s="36" t="n">
        <v>40</v>
      </c>
      <c r="H193" s="38" t="s">
        <v>36</v>
      </c>
      <c r="I193" s="38" t="s">
        <v>37</v>
      </c>
      <c r="J193" s="38" t="s">
        <v>38</v>
      </c>
      <c r="K193" s="38" t="s">
        <v>149</v>
      </c>
      <c r="L193" s="38" t="s">
        <v>40</v>
      </c>
      <c r="M193" s="39" t="n">
        <v>0.364</v>
      </c>
      <c r="N193" s="36" t="n">
        <v>1300</v>
      </c>
      <c r="O193" s="36" t="n">
        <v>1885</v>
      </c>
      <c r="P193" s="40" t="n">
        <f aca="false">O193/(G193*45%)</f>
        <v>104.722222222222</v>
      </c>
      <c r="Q193" s="51" t="n">
        <v>1</v>
      </c>
      <c r="R193" s="51" t="n">
        <v>0</v>
      </c>
      <c r="S193" s="41" t="n">
        <f aca="false">N193*M193+P193+Q193+R193</f>
        <v>578.922222222222</v>
      </c>
      <c r="T193" s="42"/>
      <c r="U193" s="42"/>
      <c r="V193" s="43" t="n">
        <v>42746</v>
      </c>
      <c r="W193" s="44" t="s">
        <v>43</v>
      </c>
      <c r="X193" s="45"/>
    </row>
    <row r="194" customFormat="false" ht="24" hidden="false" customHeight="false" outlineLevel="0" collapsed="false">
      <c r="A194" s="32" t="n">
        <v>188</v>
      </c>
      <c r="B194" s="47"/>
      <c r="C194" s="34"/>
      <c r="D194" s="26"/>
      <c r="E194" s="26"/>
      <c r="F194" s="26" t="s">
        <v>282</v>
      </c>
      <c r="G194" s="36" t="n">
        <v>40</v>
      </c>
      <c r="H194" s="37" t="s">
        <v>36</v>
      </c>
      <c r="I194" s="38" t="s">
        <v>37</v>
      </c>
      <c r="J194" s="38" t="s">
        <v>38</v>
      </c>
      <c r="K194" s="38" t="s">
        <v>149</v>
      </c>
      <c r="L194" s="38" t="s">
        <v>40</v>
      </c>
      <c r="M194" s="39" t="n">
        <v>0.364</v>
      </c>
      <c r="N194" s="36" t="n">
        <v>1280</v>
      </c>
      <c r="O194" s="36" t="n">
        <v>1885</v>
      </c>
      <c r="P194" s="40" t="n">
        <f aca="false">O194/(G194*45%)</f>
        <v>104.722222222222</v>
      </c>
      <c r="Q194" s="37" t="n">
        <v>1</v>
      </c>
      <c r="R194" s="37" t="n">
        <v>0</v>
      </c>
      <c r="S194" s="41" t="n">
        <f aca="false">N194*M194+P194+Q194+R194</f>
        <v>571.642222222222</v>
      </c>
      <c r="T194" s="42"/>
      <c r="U194" s="42"/>
      <c r="V194" s="43" t="n">
        <v>42746</v>
      </c>
      <c r="W194" s="44" t="s">
        <v>43</v>
      </c>
      <c r="X194" s="45"/>
    </row>
    <row r="195" customFormat="false" ht="24" hidden="false" customHeight="false" outlineLevel="0" collapsed="false">
      <c r="A195" s="32" t="n">
        <v>189</v>
      </c>
      <c r="B195" s="47"/>
      <c r="C195" s="34"/>
      <c r="D195" s="26"/>
      <c r="E195" s="26"/>
      <c r="F195" s="26" t="s">
        <v>285</v>
      </c>
      <c r="G195" s="36" t="n">
        <v>40</v>
      </c>
      <c r="H195" s="37" t="s">
        <v>36</v>
      </c>
      <c r="I195" s="38" t="s">
        <v>37</v>
      </c>
      <c r="J195" s="38" t="s">
        <v>38</v>
      </c>
      <c r="K195" s="38" t="s">
        <v>149</v>
      </c>
      <c r="L195" s="38" t="s">
        <v>40</v>
      </c>
      <c r="M195" s="39" t="n">
        <v>0.364</v>
      </c>
      <c r="N195" s="36" t="n">
        <v>980</v>
      </c>
      <c r="O195" s="36" t="n">
        <v>940</v>
      </c>
      <c r="P195" s="40" t="n">
        <f aca="false">O195/(G195*45%)</f>
        <v>52.2222222222222</v>
      </c>
      <c r="Q195" s="37" t="n">
        <v>1</v>
      </c>
      <c r="R195" s="37" t="n">
        <v>0</v>
      </c>
      <c r="S195" s="41" t="n">
        <f aca="false">N195*M195+P195+Q195+R195</f>
        <v>409.942222222222</v>
      </c>
      <c r="T195" s="42"/>
      <c r="U195" s="42"/>
      <c r="V195" s="43" t="n">
        <v>42746</v>
      </c>
      <c r="W195" s="44" t="s">
        <v>43</v>
      </c>
      <c r="X195" s="45"/>
    </row>
    <row r="196" customFormat="false" ht="24" hidden="false" customHeight="false" outlineLevel="0" collapsed="false">
      <c r="A196" s="32" t="n">
        <v>190</v>
      </c>
      <c r="B196" s="47"/>
      <c r="C196" s="34"/>
      <c r="D196" s="26"/>
      <c r="E196" s="26"/>
      <c r="F196" s="26" t="s">
        <v>286</v>
      </c>
      <c r="G196" s="36" t="n">
        <v>40</v>
      </c>
      <c r="H196" s="37" t="s">
        <v>36</v>
      </c>
      <c r="I196" s="38" t="s">
        <v>37</v>
      </c>
      <c r="J196" s="38" t="s">
        <v>38</v>
      </c>
      <c r="K196" s="38" t="s">
        <v>149</v>
      </c>
      <c r="L196" s="38" t="s">
        <v>40</v>
      </c>
      <c r="M196" s="39" t="n">
        <v>0.364</v>
      </c>
      <c r="N196" s="36" t="n">
        <v>1210</v>
      </c>
      <c r="O196" s="36" t="n">
        <v>1635</v>
      </c>
      <c r="P196" s="40" t="n">
        <f aca="false">O196/(G196*45%)</f>
        <v>90.8333333333333</v>
      </c>
      <c r="Q196" s="37" t="n">
        <v>1</v>
      </c>
      <c r="R196" s="37" t="n">
        <v>0</v>
      </c>
      <c r="S196" s="41" t="n">
        <f aca="false">N196*M196+P196+Q196+R196</f>
        <v>532.273333333333</v>
      </c>
      <c r="T196" s="42"/>
      <c r="U196" s="42"/>
      <c r="V196" s="43" t="n">
        <v>42746</v>
      </c>
      <c r="W196" s="44" t="s">
        <v>43</v>
      </c>
      <c r="X196" s="45"/>
    </row>
    <row r="197" customFormat="false" ht="24" hidden="false" customHeight="false" outlineLevel="0" collapsed="false">
      <c r="A197" s="32" t="n">
        <v>191</v>
      </c>
      <c r="B197" s="47"/>
      <c r="C197" s="34"/>
      <c r="D197" s="26"/>
      <c r="E197" s="26"/>
      <c r="F197" s="26" t="s">
        <v>287</v>
      </c>
      <c r="G197" s="36" t="n">
        <v>40</v>
      </c>
      <c r="H197" s="37" t="s">
        <v>36</v>
      </c>
      <c r="I197" s="38" t="s">
        <v>37</v>
      </c>
      <c r="J197" s="38" t="s">
        <v>38</v>
      </c>
      <c r="K197" s="38" t="s">
        <v>149</v>
      </c>
      <c r="L197" s="38" t="s">
        <v>40</v>
      </c>
      <c r="M197" s="39" t="n">
        <v>0.364</v>
      </c>
      <c r="N197" s="36" t="n">
        <v>1100</v>
      </c>
      <c r="O197" s="36" t="n">
        <v>1635</v>
      </c>
      <c r="P197" s="40" t="n">
        <f aca="false">O197/(G197*45%)</f>
        <v>90.8333333333333</v>
      </c>
      <c r="Q197" s="37" t="n">
        <v>1</v>
      </c>
      <c r="R197" s="37" t="n">
        <v>0</v>
      </c>
      <c r="S197" s="41" t="n">
        <f aca="false">N197*M197+P197+Q197+R197</f>
        <v>492.233333333333</v>
      </c>
      <c r="T197" s="42"/>
      <c r="U197" s="42"/>
      <c r="V197" s="43" t="n">
        <v>42746</v>
      </c>
      <c r="W197" s="44" t="s">
        <v>43</v>
      </c>
      <c r="X197" s="45"/>
    </row>
    <row r="198" customFormat="false" ht="33.75" hidden="false" customHeight="false" outlineLevel="0" collapsed="false">
      <c r="A198" s="32" t="n">
        <v>192</v>
      </c>
      <c r="B198" s="47" t="s">
        <v>288</v>
      </c>
      <c r="C198" s="46" t="s">
        <v>289</v>
      </c>
      <c r="D198" s="26" t="s">
        <v>290</v>
      </c>
      <c r="E198" s="56" t="n">
        <v>0.6875</v>
      </c>
      <c r="F198" s="26" t="s">
        <v>290</v>
      </c>
      <c r="G198" s="36" t="n">
        <v>44</v>
      </c>
      <c r="H198" s="37" t="s">
        <v>36</v>
      </c>
      <c r="I198" s="38" t="s">
        <v>37</v>
      </c>
      <c r="J198" s="38" t="s">
        <v>38</v>
      </c>
      <c r="K198" s="38" t="s">
        <v>149</v>
      </c>
      <c r="L198" s="38" t="s">
        <v>40</v>
      </c>
      <c r="M198" s="39" t="n">
        <v>0.364</v>
      </c>
      <c r="N198" s="36" t="n">
        <v>1377</v>
      </c>
      <c r="O198" s="36" t="n">
        <v>1985</v>
      </c>
      <c r="P198" s="40" t="n">
        <f aca="false">O198/(G198*45%)</f>
        <v>100.252525252525</v>
      </c>
      <c r="Q198" s="37" t="n">
        <v>1</v>
      </c>
      <c r="R198" s="37" t="n">
        <v>0</v>
      </c>
      <c r="S198" s="41" t="n">
        <f aca="false">N198*M198+P198+Q198+R198</f>
        <v>602.480525252525</v>
      </c>
      <c r="T198" s="42"/>
      <c r="U198" s="42"/>
      <c r="V198" s="43" t="n">
        <v>42746</v>
      </c>
      <c r="W198" s="44" t="s">
        <v>43</v>
      </c>
      <c r="X198" s="45"/>
    </row>
    <row r="199" customFormat="false" ht="24" hidden="false" customHeight="true" outlineLevel="0" collapsed="false">
      <c r="A199" s="32" t="n">
        <v>193</v>
      </c>
      <c r="B199" s="35" t="s">
        <v>291</v>
      </c>
      <c r="C199" s="38" t="s">
        <v>292</v>
      </c>
      <c r="D199" s="50" t="s">
        <v>293</v>
      </c>
      <c r="E199" s="64" t="n">
        <v>0.645833333333333</v>
      </c>
      <c r="F199" s="26" t="s">
        <v>294</v>
      </c>
      <c r="G199" s="36" t="n">
        <v>49</v>
      </c>
      <c r="H199" s="38" t="s">
        <v>36</v>
      </c>
      <c r="I199" s="38" t="s">
        <v>37</v>
      </c>
      <c r="J199" s="38" t="s">
        <v>38</v>
      </c>
      <c r="K199" s="38" t="s">
        <v>149</v>
      </c>
      <c r="L199" s="38" t="s">
        <v>40</v>
      </c>
      <c r="M199" s="39" t="n">
        <v>0.364</v>
      </c>
      <c r="N199" s="36" t="n">
        <v>1429</v>
      </c>
      <c r="O199" s="36" t="n">
        <v>2178</v>
      </c>
      <c r="P199" s="40" t="n">
        <f aca="false">O199/(G199*45%)</f>
        <v>98.7755102040816</v>
      </c>
      <c r="Q199" s="51" t="n">
        <v>1</v>
      </c>
      <c r="R199" s="51" t="n">
        <v>0</v>
      </c>
      <c r="S199" s="41" t="n">
        <f aca="false">N199*M199+P199+Q199+R199</f>
        <v>619.931510204082</v>
      </c>
      <c r="T199" s="42"/>
      <c r="U199" s="42"/>
      <c r="V199" s="43" t="n">
        <v>42746</v>
      </c>
      <c r="W199" s="44" t="s">
        <v>43</v>
      </c>
      <c r="X199" s="45"/>
    </row>
    <row r="200" customFormat="false" ht="21.95" hidden="false" customHeight="true" outlineLevel="0" collapsed="false">
      <c r="A200" s="32" t="n">
        <v>194</v>
      </c>
      <c r="B200" s="35"/>
      <c r="C200" s="38"/>
      <c r="D200" s="50"/>
      <c r="E200" s="64"/>
      <c r="F200" s="26" t="s">
        <v>295</v>
      </c>
      <c r="G200" s="36" t="n">
        <v>49</v>
      </c>
      <c r="H200" s="38" t="s">
        <v>36</v>
      </c>
      <c r="I200" s="38" t="s">
        <v>37</v>
      </c>
      <c r="J200" s="38" t="s">
        <v>38</v>
      </c>
      <c r="K200" s="38" t="s">
        <v>149</v>
      </c>
      <c r="L200" s="38" t="s">
        <v>40</v>
      </c>
      <c r="M200" s="39" t="n">
        <v>0.364</v>
      </c>
      <c r="N200" s="36" t="n">
        <v>1422</v>
      </c>
      <c r="O200" s="36" t="n">
        <v>2178</v>
      </c>
      <c r="P200" s="40" t="n">
        <f aca="false">O200/(G200*45%)</f>
        <v>98.7755102040816</v>
      </c>
      <c r="Q200" s="51" t="n">
        <v>1</v>
      </c>
      <c r="R200" s="51" t="n">
        <v>0</v>
      </c>
      <c r="S200" s="41" t="n">
        <f aca="false">N200*M200+P200+Q200+R200</f>
        <v>617.383510204082</v>
      </c>
      <c r="T200" s="42"/>
      <c r="U200" s="42"/>
      <c r="V200" s="43" t="n">
        <v>42746</v>
      </c>
      <c r="W200" s="44" t="s">
        <v>43</v>
      </c>
      <c r="X200" s="45"/>
    </row>
    <row r="201" customFormat="false" ht="21.95" hidden="false" customHeight="true" outlineLevel="0" collapsed="false">
      <c r="A201" s="32" t="n">
        <v>195</v>
      </c>
      <c r="B201" s="35" t="s">
        <v>296</v>
      </c>
      <c r="C201" s="34" t="s">
        <v>297</v>
      </c>
      <c r="D201" s="50" t="s">
        <v>298</v>
      </c>
      <c r="E201" s="64" t="n">
        <v>0.541666666666667</v>
      </c>
      <c r="F201" s="26" t="s">
        <v>299</v>
      </c>
      <c r="G201" s="36" t="n">
        <v>39</v>
      </c>
      <c r="H201" s="38" t="s">
        <v>36</v>
      </c>
      <c r="I201" s="38" t="s">
        <v>37</v>
      </c>
      <c r="J201" s="38" t="s">
        <v>38</v>
      </c>
      <c r="K201" s="38" t="s">
        <v>149</v>
      </c>
      <c r="L201" s="38" t="s">
        <v>40</v>
      </c>
      <c r="M201" s="39" t="n">
        <v>0.364</v>
      </c>
      <c r="N201" s="36" t="n">
        <v>1449</v>
      </c>
      <c r="O201" s="36" t="n">
        <v>2198</v>
      </c>
      <c r="P201" s="40" t="n">
        <f aca="false">O201/(G201*45%)</f>
        <v>125.242165242165</v>
      </c>
      <c r="Q201" s="51" t="n">
        <v>1</v>
      </c>
      <c r="R201" s="51" t="n">
        <v>0</v>
      </c>
      <c r="S201" s="41" t="n">
        <f aca="false">N201*M201+P201+Q201+R201</f>
        <v>653.678165242165</v>
      </c>
      <c r="T201" s="42"/>
      <c r="U201" s="42"/>
      <c r="V201" s="43" t="n">
        <v>42746</v>
      </c>
      <c r="W201" s="44" t="s">
        <v>43</v>
      </c>
      <c r="X201" s="45"/>
    </row>
    <row r="202" customFormat="false" ht="21.95" hidden="false" customHeight="true" outlineLevel="0" collapsed="false">
      <c r="A202" s="32" t="n">
        <v>196</v>
      </c>
      <c r="B202" s="35"/>
      <c r="C202" s="34"/>
      <c r="D202" s="50"/>
      <c r="E202" s="64"/>
      <c r="F202" s="26" t="s">
        <v>295</v>
      </c>
      <c r="G202" s="36" t="n">
        <v>39</v>
      </c>
      <c r="H202" s="38" t="s">
        <v>36</v>
      </c>
      <c r="I202" s="38" t="s">
        <v>37</v>
      </c>
      <c r="J202" s="38" t="s">
        <v>38</v>
      </c>
      <c r="K202" s="38" t="s">
        <v>149</v>
      </c>
      <c r="L202" s="38" t="s">
        <v>40</v>
      </c>
      <c r="M202" s="39" t="n">
        <v>0.364</v>
      </c>
      <c r="N202" s="36" t="n">
        <v>1422</v>
      </c>
      <c r="O202" s="36" t="n">
        <v>2178</v>
      </c>
      <c r="P202" s="40" t="n">
        <f aca="false">O202/(G202*45%)</f>
        <v>124.102564102564</v>
      </c>
      <c r="Q202" s="51" t="n">
        <v>1</v>
      </c>
      <c r="R202" s="51" t="n">
        <v>0</v>
      </c>
      <c r="S202" s="41" t="n">
        <f aca="false">N202*M202+P202+Q202+R202</f>
        <v>642.710564102564</v>
      </c>
      <c r="T202" s="42"/>
      <c r="U202" s="42"/>
      <c r="V202" s="43" t="n">
        <v>42746</v>
      </c>
      <c r="W202" s="44" t="s">
        <v>43</v>
      </c>
      <c r="X202" s="45"/>
    </row>
    <row r="203" customFormat="false" ht="21.95" hidden="false" customHeight="true" outlineLevel="0" collapsed="false">
      <c r="A203" s="32" t="n">
        <v>197</v>
      </c>
      <c r="B203" s="35" t="s">
        <v>300</v>
      </c>
      <c r="C203" s="34" t="s">
        <v>301</v>
      </c>
      <c r="D203" s="50" t="s">
        <v>302</v>
      </c>
      <c r="E203" s="64" t="n">
        <v>0.625</v>
      </c>
      <c r="F203" s="26" t="s">
        <v>303</v>
      </c>
      <c r="G203" s="36" t="n">
        <v>38</v>
      </c>
      <c r="H203" s="38" t="s">
        <v>36</v>
      </c>
      <c r="I203" s="38" t="s">
        <v>37</v>
      </c>
      <c r="J203" s="38" t="s">
        <v>38</v>
      </c>
      <c r="K203" s="38" t="s">
        <v>149</v>
      </c>
      <c r="L203" s="38" t="s">
        <v>40</v>
      </c>
      <c r="M203" s="39" t="n">
        <v>0.364</v>
      </c>
      <c r="N203" s="36" t="n">
        <v>1443</v>
      </c>
      <c r="O203" s="36" t="n">
        <v>2198</v>
      </c>
      <c r="P203" s="40" t="n">
        <f aca="false">O203/(G203*45%)</f>
        <v>128.538011695906</v>
      </c>
      <c r="Q203" s="51" t="n">
        <v>1</v>
      </c>
      <c r="R203" s="51" t="n">
        <v>0</v>
      </c>
      <c r="S203" s="41" t="n">
        <f aca="false">N203*M203+P203+Q203+R203</f>
        <v>654.790011695906</v>
      </c>
      <c r="T203" s="42"/>
      <c r="U203" s="42"/>
      <c r="V203" s="43" t="n">
        <v>42746</v>
      </c>
      <c r="W203" s="44" t="s">
        <v>43</v>
      </c>
      <c r="X203" s="45"/>
    </row>
    <row r="204" customFormat="false" ht="21.95" hidden="false" customHeight="true" outlineLevel="0" collapsed="false">
      <c r="A204" s="32" t="n">
        <v>198</v>
      </c>
      <c r="B204" s="35"/>
      <c r="C204" s="34"/>
      <c r="D204" s="50"/>
      <c r="E204" s="64"/>
      <c r="F204" s="26" t="s">
        <v>295</v>
      </c>
      <c r="G204" s="36" t="n">
        <v>38</v>
      </c>
      <c r="H204" s="38" t="s">
        <v>36</v>
      </c>
      <c r="I204" s="38" t="s">
        <v>37</v>
      </c>
      <c r="J204" s="38" t="s">
        <v>38</v>
      </c>
      <c r="K204" s="38" t="s">
        <v>149</v>
      </c>
      <c r="L204" s="38" t="s">
        <v>40</v>
      </c>
      <c r="M204" s="39" t="n">
        <v>0.364</v>
      </c>
      <c r="N204" s="36" t="n">
        <v>1442</v>
      </c>
      <c r="O204" s="36" t="n">
        <v>2178</v>
      </c>
      <c r="P204" s="40" t="n">
        <f aca="false">O204/(G204*45%)</f>
        <v>127.368421052632</v>
      </c>
      <c r="Q204" s="51" t="n">
        <v>1</v>
      </c>
      <c r="R204" s="51" t="n">
        <v>0</v>
      </c>
      <c r="S204" s="41" t="n">
        <f aca="false">N204*M204+P204+Q204+R204</f>
        <v>653.256421052632</v>
      </c>
      <c r="T204" s="42"/>
      <c r="U204" s="42"/>
      <c r="V204" s="43" t="n">
        <v>42746</v>
      </c>
      <c r="W204" s="44" t="s">
        <v>43</v>
      </c>
      <c r="X204" s="45"/>
    </row>
    <row r="205" customFormat="false" ht="24" hidden="false" customHeight="true" outlineLevel="0" collapsed="false">
      <c r="A205" s="32" t="n">
        <v>199</v>
      </c>
      <c r="B205" s="35" t="s">
        <v>304</v>
      </c>
      <c r="C205" s="46" t="s">
        <v>305</v>
      </c>
      <c r="D205" s="26" t="s">
        <v>306</v>
      </c>
      <c r="E205" s="35" t="s">
        <v>307</v>
      </c>
      <c r="F205" s="26" t="s">
        <v>306</v>
      </c>
      <c r="G205" s="36" t="n">
        <v>47</v>
      </c>
      <c r="H205" s="37" t="s">
        <v>36</v>
      </c>
      <c r="I205" s="38" t="s">
        <v>37</v>
      </c>
      <c r="J205" s="38" t="s">
        <v>38</v>
      </c>
      <c r="K205" s="38" t="s">
        <v>149</v>
      </c>
      <c r="L205" s="38" t="s">
        <v>40</v>
      </c>
      <c r="M205" s="39" t="n">
        <v>0.364</v>
      </c>
      <c r="N205" s="36" t="n">
        <v>1435</v>
      </c>
      <c r="O205" s="36" t="n">
        <v>2035</v>
      </c>
      <c r="P205" s="40" t="n">
        <f aca="false">O205/(G205*45%)</f>
        <v>96.2174940898345</v>
      </c>
      <c r="Q205" s="37" t="n">
        <v>1</v>
      </c>
      <c r="R205" s="37" t="n">
        <v>0</v>
      </c>
      <c r="S205" s="41" t="n">
        <f aca="false">N205*M205+P205+Q205+R205</f>
        <v>619.557494089835</v>
      </c>
      <c r="T205" s="42"/>
      <c r="U205" s="42"/>
      <c r="V205" s="43" t="n">
        <v>42746</v>
      </c>
      <c r="W205" s="44" t="s">
        <v>43</v>
      </c>
      <c r="X205" s="45"/>
    </row>
    <row r="206" customFormat="false" ht="24" hidden="false" customHeight="false" outlineLevel="0" collapsed="false">
      <c r="A206" s="32" t="n">
        <v>200</v>
      </c>
      <c r="B206" s="35"/>
      <c r="C206" s="46"/>
      <c r="D206" s="26"/>
      <c r="E206" s="26"/>
      <c r="F206" s="26" t="s">
        <v>287</v>
      </c>
      <c r="G206" s="36" t="n">
        <v>47</v>
      </c>
      <c r="H206" s="37" t="s">
        <v>36</v>
      </c>
      <c r="I206" s="38" t="s">
        <v>37</v>
      </c>
      <c r="J206" s="38" t="s">
        <v>38</v>
      </c>
      <c r="K206" s="38" t="s">
        <v>149</v>
      </c>
      <c r="L206" s="38" t="s">
        <v>40</v>
      </c>
      <c r="M206" s="39" t="n">
        <v>0.364</v>
      </c>
      <c r="N206" s="36" t="n">
        <v>1170</v>
      </c>
      <c r="O206" s="36" t="n">
        <v>1650</v>
      </c>
      <c r="P206" s="40" t="n">
        <f aca="false">O206/(G206*45%)</f>
        <v>78.0141843971631</v>
      </c>
      <c r="Q206" s="37" t="n">
        <v>1</v>
      </c>
      <c r="R206" s="37" t="n">
        <v>0</v>
      </c>
      <c r="S206" s="41" t="n">
        <f aca="false">N206*M206+P206+Q206+R206</f>
        <v>504.894184397163</v>
      </c>
      <c r="T206" s="42"/>
      <c r="U206" s="42"/>
      <c r="V206" s="43" t="n">
        <v>42746</v>
      </c>
      <c r="W206" s="44" t="s">
        <v>43</v>
      </c>
      <c r="X206" s="45"/>
    </row>
    <row r="207" customFormat="false" ht="24" hidden="false" customHeight="false" outlineLevel="0" collapsed="false">
      <c r="A207" s="32" t="n">
        <v>201</v>
      </c>
      <c r="B207" s="35"/>
      <c r="C207" s="46"/>
      <c r="D207" s="26"/>
      <c r="E207" s="26"/>
      <c r="F207" s="26" t="s">
        <v>308</v>
      </c>
      <c r="G207" s="36" t="n">
        <v>47</v>
      </c>
      <c r="H207" s="37" t="s">
        <v>36</v>
      </c>
      <c r="I207" s="38" t="s">
        <v>37</v>
      </c>
      <c r="J207" s="38" t="s">
        <v>38</v>
      </c>
      <c r="K207" s="38" t="s">
        <v>149</v>
      </c>
      <c r="L207" s="38" t="s">
        <v>40</v>
      </c>
      <c r="M207" s="39" t="n">
        <v>0.364</v>
      </c>
      <c r="N207" s="36" t="n">
        <v>1274</v>
      </c>
      <c r="O207" s="36" t="n">
        <v>1700</v>
      </c>
      <c r="P207" s="40" t="n">
        <f aca="false">O207/(G207*45%)</f>
        <v>80.3782505910165</v>
      </c>
      <c r="Q207" s="37" t="n">
        <v>1</v>
      </c>
      <c r="R207" s="37" t="n">
        <v>0</v>
      </c>
      <c r="S207" s="41" t="n">
        <f aca="false">N207*M207+P207+Q207+R207</f>
        <v>545.114250591017</v>
      </c>
      <c r="T207" s="42"/>
      <c r="U207" s="42"/>
      <c r="V207" s="43" t="n">
        <v>42746</v>
      </c>
      <c r="W207" s="44" t="s">
        <v>43</v>
      </c>
      <c r="X207" s="45"/>
    </row>
    <row r="208" customFormat="false" ht="24" hidden="false" customHeight="false" outlineLevel="0" collapsed="false">
      <c r="A208" s="32" t="n">
        <v>202</v>
      </c>
      <c r="B208" s="35"/>
      <c r="C208" s="46"/>
      <c r="D208" s="26"/>
      <c r="E208" s="26"/>
      <c r="F208" s="26" t="s">
        <v>309</v>
      </c>
      <c r="G208" s="36" t="n">
        <v>47</v>
      </c>
      <c r="H208" s="37" t="s">
        <v>36</v>
      </c>
      <c r="I208" s="38" t="s">
        <v>37</v>
      </c>
      <c r="J208" s="38" t="s">
        <v>38</v>
      </c>
      <c r="K208" s="38" t="s">
        <v>149</v>
      </c>
      <c r="L208" s="38" t="s">
        <v>40</v>
      </c>
      <c r="M208" s="39" t="n">
        <v>0.364</v>
      </c>
      <c r="N208" s="36" t="n">
        <v>1333</v>
      </c>
      <c r="O208" s="36" t="n">
        <v>1885</v>
      </c>
      <c r="P208" s="40" t="n">
        <f aca="false">O208/(G208*45%)</f>
        <v>89.1252955082742</v>
      </c>
      <c r="Q208" s="37" t="n">
        <v>1</v>
      </c>
      <c r="R208" s="37" t="n">
        <v>0</v>
      </c>
      <c r="S208" s="41" t="n">
        <f aca="false">N208*M208+P208+Q208+R208</f>
        <v>575.337295508274</v>
      </c>
      <c r="T208" s="42"/>
      <c r="U208" s="42"/>
      <c r="V208" s="43" t="n">
        <v>42746</v>
      </c>
      <c r="W208" s="44" t="s">
        <v>43</v>
      </c>
      <c r="X208" s="45"/>
    </row>
    <row r="209" customFormat="false" ht="24" hidden="false" customHeight="false" outlineLevel="0" collapsed="false">
      <c r="A209" s="32" t="n">
        <v>203</v>
      </c>
      <c r="B209" s="35"/>
      <c r="C209" s="46"/>
      <c r="D209" s="26"/>
      <c r="E209" s="26"/>
      <c r="F209" s="26" t="s">
        <v>285</v>
      </c>
      <c r="G209" s="36" t="n">
        <v>47</v>
      </c>
      <c r="H209" s="37" t="s">
        <v>36</v>
      </c>
      <c r="I209" s="38" t="s">
        <v>37</v>
      </c>
      <c r="J209" s="38" t="s">
        <v>38</v>
      </c>
      <c r="K209" s="38" t="s">
        <v>149</v>
      </c>
      <c r="L209" s="38" t="s">
        <v>40</v>
      </c>
      <c r="M209" s="39" t="n">
        <v>0.364</v>
      </c>
      <c r="N209" s="36" t="n">
        <v>980</v>
      </c>
      <c r="O209" s="36" t="n">
        <v>655</v>
      </c>
      <c r="P209" s="40" t="n">
        <f aca="false">O209/(G209*45%)</f>
        <v>30.9692671394799</v>
      </c>
      <c r="Q209" s="37" t="n">
        <v>1</v>
      </c>
      <c r="R209" s="37" t="n">
        <v>0</v>
      </c>
      <c r="S209" s="41" t="n">
        <f aca="false">N209*M209+P209+Q209+R209</f>
        <v>388.68926713948</v>
      </c>
      <c r="T209" s="42"/>
      <c r="U209" s="42"/>
      <c r="V209" s="43" t="n">
        <v>42746</v>
      </c>
      <c r="W209" s="44" t="s">
        <v>43</v>
      </c>
      <c r="X209" s="45"/>
    </row>
    <row r="210" customFormat="false" ht="24" hidden="false" customHeight="true" outlineLevel="0" collapsed="false">
      <c r="A210" s="32" t="n">
        <v>204</v>
      </c>
      <c r="B210" s="35" t="s">
        <v>304</v>
      </c>
      <c r="C210" s="46" t="s">
        <v>305</v>
      </c>
      <c r="D210" s="26" t="s">
        <v>306</v>
      </c>
      <c r="E210" s="35" t="s">
        <v>307</v>
      </c>
      <c r="F210" s="26" t="s">
        <v>306</v>
      </c>
      <c r="G210" s="36" t="n">
        <v>41</v>
      </c>
      <c r="H210" s="37" t="s">
        <v>36</v>
      </c>
      <c r="I210" s="38" t="s">
        <v>37</v>
      </c>
      <c r="J210" s="38" t="s">
        <v>38</v>
      </c>
      <c r="K210" s="38" t="s">
        <v>149</v>
      </c>
      <c r="L210" s="38" t="s">
        <v>40</v>
      </c>
      <c r="M210" s="39" t="n">
        <v>0.364</v>
      </c>
      <c r="N210" s="36" t="n">
        <v>1335</v>
      </c>
      <c r="O210" s="36" t="n">
        <v>1885</v>
      </c>
      <c r="P210" s="40" t="n">
        <f aca="false">O210/(G210*45%)</f>
        <v>102.168021680217</v>
      </c>
      <c r="Q210" s="37" t="n">
        <v>1</v>
      </c>
      <c r="R210" s="37" t="n">
        <v>0</v>
      </c>
      <c r="S210" s="41" t="n">
        <f aca="false">N210*M210+P210+Q210+R210</f>
        <v>589.108021680217</v>
      </c>
      <c r="T210" s="42"/>
      <c r="U210" s="42"/>
      <c r="V210" s="43" t="n">
        <v>42746</v>
      </c>
      <c r="W210" s="44" t="s">
        <v>43</v>
      </c>
      <c r="X210" s="45"/>
    </row>
    <row r="211" customFormat="false" ht="24" hidden="false" customHeight="false" outlineLevel="0" collapsed="false">
      <c r="A211" s="32" t="n">
        <v>205</v>
      </c>
      <c r="B211" s="35"/>
      <c r="C211" s="46"/>
      <c r="D211" s="26"/>
      <c r="E211" s="26"/>
      <c r="F211" s="26" t="s">
        <v>287</v>
      </c>
      <c r="G211" s="36" t="n">
        <v>41</v>
      </c>
      <c r="H211" s="37" t="s">
        <v>36</v>
      </c>
      <c r="I211" s="38" t="s">
        <v>37</v>
      </c>
      <c r="J211" s="38" t="s">
        <v>38</v>
      </c>
      <c r="K211" s="38" t="s">
        <v>149</v>
      </c>
      <c r="L211" s="38" t="s">
        <v>40</v>
      </c>
      <c r="M211" s="39" t="n">
        <v>0.364</v>
      </c>
      <c r="N211" s="36" t="n">
        <v>1070</v>
      </c>
      <c r="O211" s="36" t="n">
        <v>1600</v>
      </c>
      <c r="P211" s="40" t="n">
        <f aca="false">O211/(G211*45%)</f>
        <v>86.7208672086721</v>
      </c>
      <c r="Q211" s="37" t="n">
        <v>1</v>
      </c>
      <c r="R211" s="37" t="n">
        <v>0</v>
      </c>
      <c r="S211" s="41" t="n">
        <f aca="false">N211*M211+P211+Q211+R211</f>
        <v>477.200867208672</v>
      </c>
      <c r="T211" s="42"/>
      <c r="U211" s="42"/>
      <c r="V211" s="43" t="n">
        <v>42746</v>
      </c>
      <c r="W211" s="44" t="s">
        <v>43</v>
      </c>
      <c r="X211" s="45"/>
    </row>
    <row r="212" customFormat="false" ht="24" hidden="false" customHeight="false" outlineLevel="0" collapsed="false">
      <c r="A212" s="32" t="n">
        <v>206</v>
      </c>
      <c r="B212" s="35"/>
      <c r="C212" s="46"/>
      <c r="D212" s="26"/>
      <c r="E212" s="26"/>
      <c r="F212" s="26" t="s">
        <v>308</v>
      </c>
      <c r="G212" s="36" t="n">
        <v>41</v>
      </c>
      <c r="H212" s="37" t="s">
        <v>36</v>
      </c>
      <c r="I212" s="38" t="s">
        <v>37</v>
      </c>
      <c r="J212" s="38" t="s">
        <v>38</v>
      </c>
      <c r="K212" s="38" t="s">
        <v>149</v>
      </c>
      <c r="L212" s="38" t="s">
        <v>40</v>
      </c>
      <c r="M212" s="39" t="n">
        <v>0.364</v>
      </c>
      <c r="N212" s="36" t="n">
        <v>1174</v>
      </c>
      <c r="O212" s="36" t="n">
        <v>1700</v>
      </c>
      <c r="P212" s="40" t="n">
        <f aca="false">O212/(G212*45%)</f>
        <v>92.1409214092141</v>
      </c>
      <c r="Q212" s="37" t="n">
        <v>1</v>
      </c>
      <c r="R212" s="37" t="n">
        <v>0</v>
      </c>
      <c r="S212" s="41" t="n">
        <f aca="false">N212*M212+P212+Q212+R212</f>
        <v>520.476921409214</v>
      </c>
      <c r="T212" s="42"/>
      <c r="U212" s="42"/>
      <c r="V212" s="43" t="n">
        <v>42746</v>
      </c>
      <c r="W212" s="44" t="s">
        <v>43</v>
      </c>
      <c r="X212" s="45"/>
    </row>
    <row r="213" customFormat="false" ht="24" hidden="false" customHeight="false" outlineLevel="0" collapsed="false">
      <c r="A213" s="32" t="n">
        <v>207</v>
      </c>
      <c r="B213" s="35"/>
      <c r="C213" s="46"/>
      <c r="D213" s="26"/>
      <c r="E213" s="26"/>
      <c r="F213" s="26" t="s">
        <v>309</v>
      </c>
      <c r="G213" s="36" t="n">
        <v>41</v>
      </c>
      <c r="H213" s="37" t="s">
        <v>36</v>
      </c>
      <c r="I213" s="38" t="s">
        <v>37</v>
      </c>
      <c r="J213" s="38" t="s">
        <v>38</v>
      </c>
      <c r="K213" s="38" t="s">
        <v>149</v>
      </c>
      <c r="L213" s="38" t="s">
        <v>40</v>
      </c>
      <c r="M213" s="39" t="n">
        <v>0.364</v>
      </c>
      <c r="N213" s="36" t="n">
        <v>1233</v>
      </c>
      <c r="O213" s="36" t="n">
        <v>1740</v>
      </c>
      <c r="P213" s="40" t="n">
        <f aca="false">O213/(G213*45%)</f>
        <v>94.3089430894309</v>
      </c>
      <c r="Q213" s="37" t="n">
        <v>1</v>
      </c>
      <c r="R213" s="37" t="n">
        <v>0</v>
      </c>
      <c r="S213" s="41" t="n">
        <f aca="false">N213*M213+P213+Q213+R213</f>
        <v>544.120943089431</v>
      </c>
      <c r="T213" s="42"/>
      <c r="U213" s="42"/>
      <c r="V213" s="43" t="n">
        <v>42746</v>
      </c>
      <c r="W213" s="44" t="s">
        <v>43</v>
      </c>
      <c r="X213" s="45"/>
    </row>
    <row r="214" customFormat="false" ht="24" hidden="false" customHeight="false" outlineLevel="0" collapsed="false">
      <c r="A214" s="32" t="n">
        <v>208</v>
      </c>
      <c r="B214" s="35"/>
      <c r="C214" s="46"/>
      <c r="D214" s="26"/>
      <c r="E214" s="26"/>
      <c r="F214" s="26" t="s">
        <v>285</v>
      </c>
      <c r="G214" s="36" t="n">
        <v>41</v>
      </c>
      <c r="H214" s="37" t="s">
        <v>36</v>
      </c>
      <c r="I214" s="38" t="s">
        <v>37</v>
      </c>
      <c r="J214" s="38" t="s">
        <v>38</v>
      </c>
      <c r="K214" s="38" t="s">
        <v>149</v>
      </c>
      <c r="L214" s="38" t="s">
        <v>40</v>
      </c>
      <c r="M214" s="39" t="n">
        <v>0.364</v>
      </c>
      <c r="N214" s="36" t="n">
        <v>980</v>
      </c>
      <c r="O214" s="36" t="n">
        <v>655</v>
      </c>
      <c r="P214" s="40" t="n">
        <f aca="false">O214/(G214*45%)</f>
        <v>35.5013550135501</v>
      </c>
      <c r="Q214" s="37" t="n">
        <v>1</v>
      </c>
      <c r="R214" s="37" t="n">
        <v>0</v>
      </c>
      <c r="S214" s="41" t="n">
        <f aca="false">N214*M214+P214+Q214+R214</f>
        <v>393.22135501355</v>
      </c>
      <c r="T214" s="42"/>
      <c r="U214" s="42"/>
      <c r="V214" s="43" t="n">
        <v>42746</v>
      </c>
      <c r="W214" s="44" t="s">
        <v>43</v>
      </c>
      <c r="X214" s="45"/>
    </row>
    <row r="215" customFormat="false" ht="21.95" hidden="false" customHeight="true" outlineLevel="0" collapsed="false">
      <c r="A215" s="32" t="n">
        <v>209</v>
      </c>
      <c r="B215" s="47" t="s">
        <v>310</v>
      </c>
      <c r="C215" s="38" t="s">
        <v>311</v>
      </c>
      <c r="D215" s="26" t="s">
        <v>312</v>
      </c>
      <c r="E215" s="56" t="n">
        <v>0.597222222222222</v>
      </c>
      <c r="F215" s="26" t="s">
        <v>313</v>
      </c>
      <c r="G215" s="36" t="n">
        <v>51</v>
      </c>
      <c r="H215" s="37" t="s">
        <v>36</v>
      </c>
      <c r="I215" s="38" t="s">
        <v>37</v>
      </c>
      <c r="J215" s="38" t="s">
        <v>38</v>
      </c>
      <c r="K215" s="38" t="s">
        <v>149</v>
      </c>
      <c r="L215" s="38" t="s">
        <v>40</v>
      </c>
      <c r="M215" s="39" t="n">
        <v>0.364</v>
      </c>
      <c r="N215" s="65" t="s">
        <v>314</v>
      </c>
      <c r="O215" s="65" t="s">
        <v>315</v>
      </c>
      <c r="P215" s="40" t="n">
        <f aca="false">O215/(G215*45%)</f>
        <v>74.0740740740741</v>
      </c>
      <c r="Q215" s="37" t="n">
        <v>1</v>
      </c>
      <c r="R215" s="37" t="n">
        <v>0</v>
      </c>
      <c r="S215" s="41" t="n">
        <f aca="false">N215*M215+P215+Q215+R215</f>
        <v>605.786074074074</v>
      </c>
      <c r="T215" s="42"/>
      <c r="U215" s="42"/>
      <c r="V215" s="43" t="n">
        <v>42746</v>
      </c>
      <c r="W215" s="44" t="s">
        <v>43</v>
      </c>
      <c r="X215" s="45"/>
    </row>
    <row r="216" customFormat="false" ht="21.95" hidden="false" customHeight="true" outlineLevel="0" collapsed="false">
      <c r="A216" s="32" t="n">
        <v>210</v>
      </c>
      <c r="B216" s="47"/>
      <c r="C216" s="38"/>
      <c r="D216" s="26"/>
      <c r="E216" s="26"/>
      <c r="F216" s="26" t="s">
        <v>312</v>
      </c>
      <c r="G216" s="36" t="n">
        <v>51</v>
      </c>
      <c r="H216" s="37" t="s">
        <v>36</v>
      </c>
      <c r="I216" s="38" t="s">
        <v>37</v>
      </c>
      <c r="J216" s="38" t="s">
        <v>38</v>
      </c>
      <c r="K216" s="38" t="s">
        <v>149</v>
      </c>
      <c r="L216" s="38" t="s">
        <v>40</v>
      </c>
      <c r="M216" s="39" t="n">
        <v>0.364</v>
      </c>
      <c r="N216" s="36" t="n">
        <v>1390</v>
      </c>
      <c r="O216" s="36" t="n">
        <v>1620</v>
      </c>
      <c r="P216" s="40" t="n">
        <f aca="false">O216/(G216*45%)</f>
        <v>70.5882352941177</v>
      </c>
      <c r="Q216" s="37" t="n">
        <v>1</v>
      </c>
      <c r="R216" s="37" t="n">
        <v>0</v>
      </c>
      <c r="S216" s="41" t="n">
        <f aca="false">N216*M216+P216+Q216+R216</f>
        <v>577.548235294118</v>
      </c>
      <c r="T216" s="42"/>
      <c r="U216" s="42"/>
      <c r="V216" s="43" t="n">
        <v>42746</v>
      </c>
      <c r="W216" s="44" t="s">
        <v>43</v>
      </c>
      <c r="X216" s="45"/>
    </row>
    <row r="217" customFormat="false" ht="21.95" hidden="false" customHeight="true" outlineLevel="0" collapsed="false">
      <c r="A217" s="32" t="n">
        <v>211</v>
      </c>
      <c r="B217" s="47"/>
      <c r="C217" s="38"/>
      <c r="D217" s="26"/>
      <c r="E217" s="26"/>
      <c r="F217" s="26" t="s">
        <v>285</v>
      </c>
      <c r="G217" s="36" t="n">
        <v>51</v>
      </c>
      <c r="H217" s="37" t="s">
        <v>36</v>
      </c>
      <c r="I217" s="38" t="s">
        <v>37</v>
      </c>
      <c r="J217" s="38" t="s">
        <v>38</v>
      </c>
      <c r="K217" s="38" t="s">
        <v>149</v>
      </c>
      <c r="L217" s="38" t="s">
        <v>40</v>
      </c>
      <c r="M217" s="39" t="n">
        <v>0.364</v>
      </c>
      <c r="N217" s="36" t="n">
        <v>980</v>
      </c>
      <c r="O217" s="36" t="n">
        <v>1200</v>
      </c>
      <c r="P217" s="40" t="n">
        <f aca="false">O217/(G217*45%)</f>
        <v>52.2875816993464</v>
      </c>
      <c r="Q217" s="37" t="n">
        <v>1</v>
      </c>
      <c r="R217" s="37" t="n">
        <v>0</v>
      </c>
      <c r="S217" s="41" t="n">
        <f aca="false">N217*M217+P217+Q217+R217</f>
        <v>410.007581699346</v>
      </c>
      <c r="T217" s="42"/>
      <c r="U217" s="42"/>
      <c r="V217" s="43" t="n">
        <v>42746</v>
      </c>
      <c r="W217" s="44" t="s">
        <v>43</v>
      </c>
      <c r="X217" s="45"/>
    </row>
    <row r="218" customFormat="false" ht="21.95" hidden="false" customHeight="true" outlineLevel="0" collapsed="false">
      <c r="A218" s="32" t="n">
        <v>212</v>
      </c>
      <c r="B218" s="47"/>
      <c r="C218" s="38"/>
      <c r="D218" s="26"/>
      <c r="E218" s="26"/>
      <c r="F218" s="26" t="s">
        <v>286</v>
      </c>
      <c r="G218" s="36" t="n">
        <v>51</v>
      </c>
      <c r="H218" s="37" t="s">
        <v>36</v>
      </c>
      <c r="I218" s="38" t="s">
        <v>37</v>
      </c>
      <c r="J218" s="38" t="s">
        <v>38</v>
      </c>
      <c r="K218" s="38" t="s">
        <v>149</v>
      </c>
      <c r="L218" s="38" t="s">
        <v>40</v>
      </c>
      <c r="M218" s="39" t="n">
        <v>0.364</v>
      </c>
      <c r="N218" s="36" t="n">
        <v>1266</v>
      </c>
      <c r="O218" s="36" t="n">
        <v>1500</v>
      </c>
      <c r="P218" s="40" t="n">
        <f aca="false">O218/(G218*45%)</f>
        <v>65.359477124183</v>
      </c>
      <c r="Q218" s="37" t="n">
        <v>1</v>
      </c>
      <c r="R218" s="37" t="n">
        <v>0</v>
      </c>
      <c r="S218" s="41" t="n">
        <f aca="false">N218*M218+P218+Q218+R218</f>
        <v>527.183477124183</v>
      </c>
      <c r="T218" s="42"/>
      <c r="U218" s="42"/>
      <c r="V218" s="43" t="n">
        <v>42746</v>
      </c>
      <c r="W218" s="44" t="s">
        <v>43</v>
      </c>
      <c r="X218" s="45"/>
    </row>
    <row r="219" customFormat="false" ht="21.95" hidden="false" customHeight="true" outlineLevel="0" collapsed="false">
      <c r="A219" s="32" t="n">
        <v>213</v>
      </c>
      <c r="B219" s="47"/>
      <c r="C219" s="38"/>
      <c r="D219" s="26"/>
      <c r="E219" s="26"/>
      <c r="F219" s="26" t="s">
        <v>316</v>
      </c>
      <c r="G219" s="36" t="n">
        <v>51</v>
      </c>
      <c r="H219" s="37" t="s">
        <v>36</v>
      </c>
      <c r="I219" s="38" t="s">
        <v>37</v>
      </c>
      <c r="J219" s="38" t="s">
        <v>38</v>
      </c>
      <c r="K219" s="38" t="s">
        <v>149</v>
      </c>
      <c r="L219" s="38" t="s">
        <v>40</v>
      </c>
      <c r="M219" s="39" t="n">
        <v>0.364</v>
      </c>
      <c r="N219" s="36" t="n">
        <v>1200</v>
      </c>
      <c r="O219" s="36" t="n">
        <v>1350</v>
      </c>
      <c r="P219" s="40" t="n">
        <f aca="false">O219/(G219*45%)</f>
        <v>58.8235294117647</v>
      </c>
      <c r="Q219" s="37" t="n">
        <v>1</v>
      </c>
      <c r="R219" s="37" t="n">
        <v>0</v>
      </c>
      <c r="S219" s="41" t="n">
        <f aca="false">N219*M219+P219+Q219+R219</f>
        <v>496.623529411765</v>
      </c>
      <c r="T219" s="42"/>
      <c r="U219" s="42"/>
      <c r="V219" s="43" t="n">
        <v>42746</v>
      </c>
      <c r="W219" s="44" t="s">
        <v>43</v>
      </c>
      <c r="X219" s="45"/>
    </row>
    <row r="220" customFormat="false" ht="21.95" hidden="false" customHeight="true" outlineLevel="0" collapsed="false">
      <c r="A220" s="32" t="n">
        <v>214</v>
      </c>
      <c r="B220" s="47"/>
      <c r="C220" s="38"/>
      <c r="D220" s="26"/>
      <c r="E220" s="26"/>
      <c r="F220" s="26" t="s">
        <v>317</v>
      </c>
      <c r="G220" s="36" t="n">
        <v>51</v>
      </c>
      <c r="H220" s="37" t="s">
        <v>36</v>
      </c>
      <c r="I220" s="38" t="s">
        <v>37</v>
      </c>
      <c r="J220" s="38" t="s">
        <v>38</v>
      </c>
      <c r="K220" s="38" t="s">
        <v>149</v>
      </c>
      <c r="L220" s="38" t="s">
        <v>40</v>
      </c>
      <c r="M220" s="39" t="n">
        <v>0.364</v>
      </c>
      <c r="N220" s="36" t="n">
        <v>1319</v>
      </c>
      <c r="O220" s="36" t="n">
        <v>1600</v>
      </c>
      <c r="P220" s="40" t="n">
        <f aca="false">O220/(G220*45%)</f>
        <v>69.7167755991285</v>
      </c>
      <c r="Q220" s="37" t="n">
        <v>1</v>
      </c>
      <c r="R220" s="37" t="n">
        <v>0</v>
      </c>
      <c r="S220" s="41" t="n">
        <f aca="false">N220*M220+P220+Q220+R220</f>
        <v>550.832775599129</v>
      </c>
      <c r="T220" s="42"/>
      <c r="U220" s="42"/>
      <c r="V220" s="43" t="n">
        <v>42746</v>
      </c>
      <c r="W220" s="44" t="s">
        <v>43</v>
      </c>
      <c r="X220" s="45"/>
    </row>
    <row r="221" customFormat="false" ht="25.5" hidden="false" customHeight="true" outlineLevel="0" collapsed="false">
      <c r="A221" s="32" t="n">
        <v>215</v>
      </c>
      <c r="B221" s="47" t="s">
        <v>310</v>
      </c>
      <c r="C221" s="38" t="s">
        <v>311</v>
      </c>
      <c r="D221" s="26" t="s">
        <v>312</v>
      </c>
      <c r="E221" s="56" t="n">
        <v>0.597222222222222</v>
      </c>
      <c r="F221" s="26" t="s">
        <v>313</v>
      </c>
      <c r="G221" s="36" t="n">
        <v>36</v>
      </c>
      <c r="H221" s="37" t="s">
        <v>36</v>
      </c>
      <c r="I221" s="38" t="s">
        <v>37</v>
      </c>
      <c r="J221" s="38" t="s">
        <v>38</v>
      </c>
      <c r="K221" s="38" t="s">
        <v>149</v>
      </c>
      <c r="L221" s="38" t="s">
        <v>40</v>
      </c>
      <c r="M221" s="39" t="n">
        <v>0.364</v>
      </c>
      <c r="N221" s="65" t="s">
        <v>314</v>
      </c>
      <c r="O221" s="65" t="s">
        <v>315</v>
      </c>
      <c r="P221" s="40" t="n">
        <f aca="false">O221/(G221*45%)</f>
        <v>104.938271604938</v>
      </c>
      <c r="Q221" s="37" t="n">
        <v>1</v>
      </c>
      <c r="R221" s="37" t="n">
        <v>0</v>
      </c>
      <c r="S221" s="41" t="n">
        <f aca="false">N221*M221+P221+Q221+R221</f>
        <v>636.650271604938</v>
      </c>
      <c r="T221" s="42"/>
      <c r="U221" s="42"/>
      <c r="V221" s="43" t="n">
        <v>42746</v>
      </c>
      <c r="W221" s="44" t="s">
        <v>43</v>
      </c>
      <c r="X221" s="45"/>
    </row>
    <row r="222" customFormat="false" ht="25.5" hidden="false" customHeight="true" outlineLevel="0" collapsed="false">
      <c r="A222" s="32" t="n">
        <v>216</v>
      </c>
      <c r="B222" s="47"/>
      <c r="C222" s="38"/>
      <c r="D222" s="26"/>
      <c r="E222" s="26"/>
      <c r="F222" s="26" t="s">
        <v>312</v>
      </c>
      <c r="G222" s="36" t="n">
        <v>36</v>
      </c>
      <c r="H222" s="37" t="s">
        <v>36</v>
      </c>
      <c r="I222" s="38" t="s">
        <v>37</v>
      </c>
      <c r="J222" s="38" t="s">
        <v>38</v>
      </c>
      <c r="K222" s="38" t="s">
        <v>149</v>
      </c>
      <c r="L222" s="38" t="s">
        <v>40</v>
      </c>
      <c r="M222" s="39" t="n">
        <v>0.364</v>
      </c>
      <c r="N222" s="36" t="n">
        <v>1390</v>
      </c>
      <c r="O222" s="36" t="n">
        <v>1620</v>
      </c>
      <c r="P222" s="40" t="n">
        <f aca="false">O222/(G222*45%)</f>
        <v>100</v>
      </c>
      <c r="Q222" s="37" t="n">
        <v>1</v>
      </c>
      <c r="R222" s="37" t="n">
        <v>0</v>
      </c>
      <c r="S222" s="41" t="n">
        <f aca="false">N222*M222+P222+Q222+R222</f>
        <v>606.96</v>
      </c>
      <c r="T222" s="42"/>
      <c r="U222" s="42"/>
      <c r="V222" s="43" t="n">
        <v>42746</v>
      </c>
      <c r="W222" s="44" t="s">
        <v>43</v>
      </c>
      <c r="X222" s="45"/>
    </row>
    <row r="223" customFormat="false" ht="25.5" hidden="false" customHeight="true" outlineLevel="0" collapsed="false">
      <c r="A223" s="32" t="n">
        <v>217</v>
      </c>
      <c r="B223" s="47"/>
      <c r="C223" s="38"/>
      <c r="D223" s="26"/>
      <c r="E223" s="26"/>
      <c r="F223" s="26" t="s">
        <v>285</v>
      </c>
      <c r="G223" s="36" t="n">
        <v>36</v>
      </c>
      <c r="H223" s="37" t="s">
        <v>36</v>
      </c>
      <c r="I223" s="38" t="s">
        <v>37</v>
      </c>
      <c r="J223" s="38" t="s">
        <v>38</v>
      </c>
      <c r="K223" s="38" t="s">
        <v>149</v>
      </c>
      <c r="L223" s="38" t="s">
        <v>40</v>
      </c>
      <c r="M223" s="39" t="n">
        <v>0.364</v>
      </c>
      <c r="N223" s="36" t="n">
        <v>980</v>
      </c>
      <c r="O223" s="36" t="n">
        <v>1200</v>
      </c>
      <c r="P223" s="40" t="n">
        <f aca="false">O223/(G223*45%)</f>
        <v>74.0740740740741</v>
      </c>
      <c r="Q223" s="37" t="n">
        <v>1</v>
      </c>
      <c r="R223" s="37" t="n">
        <v>0</v>
      </c>
      <c r="S223" s="41" t="n">
        <f aca="false">N223*M223+P223+Q223+R223</f>
        <v>431.794074074074</v>
      </c>
      <c r="T223" s="42"/>
      <c r="U223" s="42"/>
      <c r="V223" s="43" t="n">
        <v>42746</v>
      </c>
      <c r="W223" s="44" t="s">
        <v>43</v>
      </c>
      <c r="X223" s="45"/>
    </row>
    <row r="224" s="30" customFormat="true" ht="25.5" hidden="false" customHeight="true" outlineLevel="0" collapsed="false">
      <c r="A224" s="32" t="n">
        <v>218</v>
      </c>
      <c r="B224" s="47"/>
      <c r="C224" s="38"/>
      <c r="D224" s="26"/>
      <c r="E224" s="26"/>
      <c r="F224" s="26" t="s">
        <v>286</v>
      </c>
      <c r="G224" s="36" t="n">
        <v>36</v>
      </c>
      <c r="H224" s="37" t="s">
        <v>36</v>
      </c>
      <c r="I224" s="38" t="s">
        <v>37</v>
      </c>
      <c r="J224" s="38" t="s">
        <v>38</v>
      </c>
      <c r="K224" s="38" t="s">
        <v>149</v>
      </c>
      <c r="L224" s="38" t="s">
        <v>40</v>
      </c>
      <c r="M224" s="39" t="n">
        <v>0.364</v>
      </c>
      <c r="N224" s="36" t="n">
        <v>1266</v>
      </c>
      <c r="O224" s="36" t="n">
        <v>1500</v>
      </c>
      <c r="P224" s="40" t="n">
        <f aca="false">O224/(G224*45%)</f>
        <v>92.5925925925926</v>
      </c>
      <c r="Q224" s="37" t="n">
        <v>1</v>
      </c>
      <c r="R224" s="37" t="n">
        <v>0</v>
      </c>
      <c r="S224" s="41" t="n">
        <f aca="false">N224*M224+P224+Q224+R224</f>
        <v>554.416592592593</v>
      </c>
      <c r="T224" s="42"/>
      <c r="U224" s="42"/>
      <c r="V224" s="43" t="n">
        <v>42746</v>
      </c>
      <c r="W224" s="44" t="s">
        <v>43</v>
      </c>
      <c r="X224" s="45"/>
    </row>
    <row r="225" s="30" customFormat="true" ht="25.5" hidden="false" customHeight="true" outlineLevel="0" collapsed="false">
      <c r="A225" s="32" t="n">
        <v>219</v>
      </c>
      <c r="B225" s="47"/>
      <c r="C225" s="38"/>
      <c r="D225" s="26"/>
      <c r="E225" s="26"/>
      <c r="F225" s="26" t="s">
        <v>316</v>
      </c>
      <c r="G225" s="36" t="n">
        <v>36</v>
      </c>
      <c r="H225" s="37" t="s">
        <v>36</v>
      </c>
      <c r="I225" s="38" t="s">
        <v>37</v>
      </c>
      <c r="J225" s="38" t="s">
        <v>38</v>
      </c>
      <c r="K225" s="38" t="s">
        <v>149</v>
      </c>
      <c r="L225" s="38" t="s">
        <v>40</v>
      </c>
      <c r="M225" s="39" t="n">
        <v>0.364</v>
      </c>
      <c r="N225" s="36" t="n">
        <v>1200</v>
      </c>
      <c r="O225" s="36" t="n">
        <v>1350</v>
      </c>
      <c r="P225" s="40" t="n">
        <f aca="false">O225/(G225*45%)</f>
        <v>83.3333333333333</v>
      </c>
      <c r="Q225" s="37" t="n">
        <v>1</v>
      </c>
      <c r="R225" s="37" t="n">
        <v>0</v>
      </c>
      <c r="S225" s="41" t="n">
        <f aca="false">N225*M225+P225+Q225+R225</f>
        <v>521.133333333333</v>
      </c>
      <c r="T225" s="42"/>
      <c r="U225" s="42"/>
      <c r="V225" s="43" t="n">
        <v>42746</v>
      </c>
      <c r="W225" s="44" t="s">
        <v>43</v>
      </c>
      <c r="X225" s="45"/>
    </row>
    <row r="226" s="30" customFormat="true" ht="25.5" hidden="false" customHeight="true" outlineLevel="0" collapsed="false">
      <c r="A226" s="32" t="n">
        <v>220</v>
      </c>
      <c r="B226" s="47"/>
      <c r="C226" s="38"/>
      <c r="D226" s="26"/>
      <c r="E226" s="26"/>
      <c r="F226" s="26" t="s">
        <v>317</v>
      </c>
      <c r="G226" s="36" t="n">
        <v>36</v>
      </c>
      <c r="H226" s="37" t="s">
        <v>36</v>
      </c>
      <c r="I226" s="38" t="s">
        <v>37</v>
      </c>
      <c r="J226" s="38" t="s">
        <v>38</v>
      </c>
      <c r="K226" s="38" t="s">
        <v>149</v>
      </c>
      <c r="L226" s="38" t="s">
        <v>40</v>
      </c>
      <c r="M226" s="39" t="n">
        <v>0.364</v>
      </c>
      <c r="N226" s="36" t="n">
        <v>1319</v>
      </c>
      <c r="O226" s="36" t="n">
        <v>1600</v>
      </c>
      <c r="P226" s="40" t="n">
        <f aca="false">O226/(G226*45%)</f>
        <v>98.7654320987654</v>
      </c>
      <c r="Q226" s="37" t="n">
        <v>1</v>
      </c>
      <c r="R226" s="37" t="n">
        <v>0</v>
      </c>
      <c r="S226" s="41" t="n">
        <f aca="false">N226*M226+P226+Q226+R226</f>
        <v>579.881432098766</v>
      </c>
      <c r="T226" s="42"/>
      <c r="U226" s="42"/>
      <c r="V226" s="43" t="n">
        <v>42746</v>
      </c>
      <c r="W226" s="44" t="s">
        <v>43</v>
      </c>
      <c r="X226" s="45"/>
    </row>
    <row r="227" customFormat="false" ht="25.5" hidden="false" customHeight="true" outlineLevel="0" collapsed="false">
      <c r="A227" s="32" t="n">
        <v>221</v>
      </c>
      <c r="B227" s="47"/>
      <c r="C227" s="38" t="s">
        <v>318</v>
      </c>
      <c r="D227" s="26" t="s">
        <v>319</v>
      </c>
      <c r="E227" s="56"/>
      <c r="F227" s="26" t="s">
        <v>319</v>
      </c>
      <c r="G227" s="36" t="n">
        <v>37</v>
      </c>
      <c r="H227" s="37" t="s">
        <v>36</v>
      </c>
      <c r="I227" s="38" t="s">
        <v>37</v>
      </c>
      <c r="J227" s="38" t="s">
        <v>38</v>
      </c>
      <c r="K227" s="38" t="s">
        <v>149</v>
      </c>
      <c r="L227" s="38" t="s">
        <v>40</v>
      </c>
      <c r="M227" s="39" t="n">
        <v>0.364</v>
      </c>
      <c r="N227" s="36" t="n">
        <v>1420</v>
      </c>
      <c r="O227" s="36" t="n">
        <v>1814</v>
      </c>
      <c r="P227" s="40" t="n">
        <f aca="false">O227/(G227*45%)</f>
        <v>108.948948948949</v>
      </c>
      <c r="Q227" s="37" t="n">
        <v>1</v>
      </c>
      <c r="R227" s="37" t="n">
        <v>0</v>
      </c>
      <c r="S227" s="41" t="n">
        <f aca="false">N227*M227+P227+Q227+R227</f>
        <v>626.828948948949</v>
      </c>
      <c r="T227" s="42"/>
      <c r="U227" s="42"/>
      <c r="V227" s="43" t="n">
        <v>42746</v>
      </c>
      <c r="W227" s="44" t="s">
        <v>43</v>
      </c>
      <c r="X227" s="45"/>
    </row>
    <row r="228" customFormat="false" ht="25.5" hidden="false" customHeight="true" outlineLevel="0" collapsed="false">
      <c r="A228" s="32" t="n">
        <v>222</v>
      </c>
      <c r="B228" s="47"/>
      <c r="C228" s="38"/>
      <c r="D228" s="26"/>
      <c r="E228" s="26"/>
      <c r="F228" s="26" t="s">
        <v>320</v>
      </c>
      <c r="G228" s="36" t="n">
        <v>37</v>
      </c>
      <c r="H228" s="37" t="s">
        <v>36</v>
      </c>
      <c r="I228" s="38" t="s">
        <v>37</v>
      </c>
      <c r="J228" s="38" t="s">
        <v>38</v>
      </c>
      <c r="K228" s="38" t="s">
        <v>149</v>
      </c>
      <c r="L228" s="38" t="s">
        <v>40</v>
      </c>
      <c r="M228" s="39" t="n">
        <v>0.364</v>
      </c>
      <c r="N228" s="36" t="n">
        <v>1413</v>
      </c>
      <c r="O228" s="36" t="n">
        <v>1814</v>
      </c>
      <c r="P228" s="40" t="n">
        <f aca="false">O228/(G228*45%)</f>
        <v>108.948948948949</v>
      </c>
      <c r="Q228" s="37" t="n">
        <v>1</v>
      </c>
      <c r="R228" s="37" t="n">
        <v>0</v>
      </c>
      <c r="S228" s="41" t="n">
        <f aca="false">N228*M228+P228+Q228+R228</f>
        <v>624.280948948949</v>
      </c>
      <c r="T228" s="42"/>
      <c r="U228" s="42"/>
      <c r="V228" s="43" t="n">
        <v>42746</v>
      </c>
      <c r="W228" s="44" t="s">
        <v>43</v>
      </c>
      <c r="X228" s="45"/>
    </row>
    <row r="229" customFormat="false" ht="25.5" hidden="false" customHeight="true" outlineLevel="0" collapsed="false">
      <c r="A229" s="32" t="n">
        <v>223</v>
      </c>
      <c r="B229" s="47"/>
      <c r="C229" s="38" t="s">
        <v>318</v>
      </c>
      <c r="D229" s="26" t="s">
        <v>319</v>
      </c>
      <c r="E229" s="56" t="n">
        <v>0.708333333333333</v>
      </c>
      <c r="F229" s="26" t="s">
        <v>321</v>
      </c>
      <c r="G229" s="36" t="n">
        <v>37</v>
      </c>
      <c r="H229" s="37" t="s">
        <v>36</v>
      </c>
      <c r="I229" s="38" t="s">
        <v>37</v>
      </c>
      <c r="J229" s="38" t="s">
        <v>38</v>
      </c>
      <c r="K229" s="38" t="s">
        <v>149</v>
      </c>
      <c r="L229" s="38" t="s">
        <v>40</v>
      </c>
      <c r="M229" s="39" t="n">
        <v>0.364</v>
      </c>
      <c r="N229" s="36" t="n">
        <v>1408</v>
      </c>
      <c r="O229" s="36" t="n">
        <v>1814</v>
      </c>
      <c r="P229" s="40" t="n">
        <f aca="false">O229/(G229*45%)</f>
        <v>108.948948948949</v>
      </c>
      <c r="Q229" s="37" t="n">
        <v>1</v>
      </c>
      <c r="R229" s="37" t="n">
        <v>0</v>
      </c>
      <c r="S229" s="41" t="n">
        <f aca="false">N229*M229+P229+Q229+R229</f>
        <v>622.460948948949</v>
      </c>
      <c r="T229" s="42"/>
      <c r="U229" s="42"/>
      <c r="V229" s="43" t="n">
        <v>42746</v>
      </c>
      <c r="W229" s="44" t="s">
        <v>43</v>
      </c>
      <c r="X229" s="45"/>
    </row>
    <row r="230" customFormat="false" ht="25.5" hidden="false" customHeight="true" outlineLevel="0" collapsed="false">
      <c r="A230" s="32" t="n">
        <v>224</v>
      </c>
      <c r="B230" s="47"/>
      <c r="C230" s="38"/>
      <c r="D230" s="26"/>
      <c r="E230" s="26"/>
      <c r="F230" s="26" t="s">
        <v>322</v>
      </c>
      <c r="G230" s="36" t="n">
        <v>37</v>
      </c>
      <c r="H230" s="37" t="s">
        <v>36</v>
      </c>
      <c r="I230" s="38" t="s">
        <v>37</v>
      </c>
      <c r="J230" s="38" t="s">
        <v>38</v>
      </c>
      <c r="K230" s="38" t="s">
        <v>149</v>
      </c>
      <c r="L230" s="38" t="s">
        <v>40</v>
      </c>
      <c r="M230" s="39" t="n">
        <v>0.364</v>
      </c>
      <c r="N230" s="36" t="n">
        <v>1403</v>
      </c>
      <c r="O230" s="36" t="n">
        <v>1814</v>
      </c>
      <c r="P230" s="40" t="n">
        <f aca="false">O230/(G230*45%)</f>
        <v>108.948948948949</v>
      </c>
      <c r="Q230" s="37" t="n">
        <v>1</v>
      </c>
      <c r="R230" s="37" t="n">
        <v>0</v>
      </c>
      <c r="S230" s="41" t="n">
        <f aca="false">N230*M230+P230+Q230+R230</f>
        <v>620.640948948949</v>
      </c>
      <c r="T230" s="42"/>
      <c r="U230" s="42"/>
      <c r="V230" s="43" t="n">
        <v>42746</v>
      </c>
      <c r="W230" s="44" t="s">
        <v>43</v>
      </c>
      <c r="X230" s="45"/>
    </row>
    <row r="231" customFormat="false" ht="25.5" hidden="false" customHeight="true" outlineLevel="0" collapsed="false">
      <c r="A231" s="32" t="n">
        <v>225</v>
      </c>
      <c r="B231" s="47" t="s">
        <v>323</v>
      </c>
      <c r="C231" s="34" t="s">
        <v>324</v>
      </c>
      <c r="D231" s="26" t="s">
        <v>325</v>
      </c>
      <c r="E231" s="56" t="n">
        <v>0.479166666666667</v>
      </c>
      <c r="F231" s="26" t="s">
        <v>325</v>
      </c>
      <c r="G231" s="36" t="n">
        <v>46</v>
      </c>
      <c r="H231" s="37" t="s">
        <v>36</v>
      </c>
      <c r="I231" s="27" t="s">
        <v>37</v>
      </c>
      <c r="J231" s="38" t="s">
        <v>38</v>
      </c>
      <c r="K231" s="27" t="s">
        <v>39</v>
      </c>
      <c r="L231" s="27" t="s">
        <v>40</v>
      </c>
      <c r="M231" s="39" t="n">
        <v>0.364</v>
      </c>
      <c r="N231" s="36" t="n">
        <v>1938</v>
      </c>
      <c r="O231" s="36" t="n">
        <v>2800</v>
      </c>
      <c r="P231" s="40" t="n">
        <f aca="false">O231/(G231*45%)</f>
        <v>135.265700483092</v>
      </c>
      <c r="Q231" s="37" t="n">
        <v>1</v>
      </c>
      <c r="R231" s="37" t="n">
        <v>0</v>
      </c>
      <c r="S231" s="41" t="n">
        <f aca="false">N231*M231+P231+Q231+R231</f>
        <v>841.697700483092</v>
      </c>
      <c r="T231" s="42"/>
      <c r="U231" s="42"/>
      <c r="V231" s="43" t="n">
        <v>42746</v>
      </c>
      <c r="W231" s="44" t="s">
        <v>43</v>
      </c>
      <c r="X231" s="45"/>
    </row>
    <row r="232" customFormat="false" ht="25.5" hidden="false" customHeight="true" outlineLevel="0" collapsed="false">
      <c r="A232" s="32" t="n">
        <v>226</v>
      </c>
      <c r="B232" s="47"/>
      <c r="C232" s="34"/>
      <c r="D232" s="26"/>
      <c r="E232" s="26"/>
      <c r="F232" s="26" t="s">
        <v>326</v>
      </c>
      <c r="G232" s="36" t="n">
        <v>46</v>
      </c>
      <c r="H232" s="37" t="s">
        <v>36</v>
      </c>
      <c r="I232" s="27" t="s">
        <v>37</v>
      </c>
      <c r="J232" s="38" t="s">
        <v>38</v>
      </c>
      <c r="K232" s="27" t="s">
        <v>39</v>
      </c>
      <c r="L232" s="27" t="s">
        <v>40</v>
      </c>
      <c r="M232" s="39" t="n">
        <v>0.364</v>
      </c>
      <c r="N232" s="36" t="n">
        <v>1896</v>
      </c>
      <c r="O232" s="36" t="n">
        <v>2760</v>
      </c>
      <c r="P232" s="40" t="n">
        <f aca="false">O232/(G232*45%)</f>
        <v>133.333333333333</v>
      </c>
      <c r="Q232" s="37" t="n">
        <v>1</v>
      </c>
      <c r="R232" s="37" t="n">
        <v>0</v>
      </c>
      <c r="S232" s="41" t="n">
        <f aca="false">N232*M232+P232+Q232+R232</f>
        <v>824.477333333333</v>
      </c>
      <c r="T232" s="42"/>
      <c r="U232" s="42"/>
      <c r="V232" s="43" t="n">
        <v>42746</v>
      </c>
      <c r="W232" s="44" t="s">
        <v>43</v>
      </c>
      <c r="X232" s="45"/>
    </row>
    <row r="233" customFormat="false" ht="25.5" hidden="false" customHeight="true" outlineLevel="0" collapsed="false">
      <c r="A233" s="32" t="n">
        <v>227</v>
      </c>
      <c r="B233" s="47"/>
      <c r="C233" s="34"/>
      <c r="D233" s="26"/>
      <c r="E233" s="26"/>
      <c r="F233" s="26" t="s">
        <v>327</v>
      </c>
      <c r="G233" s="36" t="n">
        <v>46</v>
      </c>
      <c r="H233" s="37" t="s">
        <v>36</v>
      </c>
      <c r="I233" s="27" t="s">
        <v>37</v>
      </c>
      <c r="J233" s="38" t="s">
        <v>38</v>
      </c>
      <c r="K233" s="27" t="s">
        <v>39</v>
      </c>
      <c r="L233" s="27" t="s">
        <v>40</v>
      </c>
      <c r="M233" s="39" t="n">
        <v>0.364</v>
      </c>
      <c r="N233" s="36" t="n">
        <v>1832</v>
      </c>
      <c r="O233" s="36" t="n">
        <v>2690</v>
      </c>
      <c r="P233" s="40" t="n">
        <f aca="false">O233/(G233*45%)</f>
        <v>129.951690821256</v>
      </c>
      <c r="Q233" s="37" t="n">
        <v>1</v>
      </c>
      <c r="R233" s="37" t="n">
        <v>0</v>
      </c>
      <c r="S233" s="41" t="n">
        <f aca="false">N233*M233+P233+Q233+R233</f>
        <v>797.799690821256</v>
      </c>
      <c r="T233" s="42"/>
      <c r="U233" s="42"/>
      <c r="V233" s="43" t="n">
        <v>42746</v>
      </c>
      <c r="W233" s="44" t="s">
        <v>43</v>
      </c>
      <c r="X233" s="45"/>
    </row>
    <row r="234" customFormat="false" ht="25.5" hidden="false" customHeight="true" outlineLevel="0" collapsed="false">
      <c r="A234" s="32" t="n">
        <v>228</v>
      </c>
      <c r="B234" s="47"/>
      <c r="C234" s="34"/>
      <c r="D234" s="26"/>
      <c r="E234" s="26"/>
      <c r="F234" s="26" t="s">
        <v>328</v>
      </c>
      <c r="G234" s="36" t="n">
        <v>46</v>
      </c>
      <c r="H234" s="37" t="s">
        <v>36</v>
      </c>
      <c r="I234" s="27" t="s">
        <v>37</v>
      </c>
      <c r="J234" s="38" t="s">
        <v>38</v>
      </c>
      <c r="K234" s="27" t="s">
        <v>39</v>
      </c>
      <c r="L234" s="27" t="s">
        <v>40</v>
      </c>
      <c r="M234" s="39" t="n">
        <v>0.364</v>
      </c>
      <c r="N234" s="36" t="n">
        <v>1732</v>
      </c>
      <c r="O234" s="36" t="n">
        <v>2600</v>
      </c>
      <c r="P234" s="40" t="n">
        <f aca="false">O234/(G234*45%)</f>
        <v>125.6038647343</v>
      </c>
      <c r="Q234" s="37" t="n">
        <v>1</v>
      </c>
      <c r="R234" s="37" t="n">
        <v>0</v>
      </c>
      <c r="S234" s="41" t="n">
        <f aca="false">N234*M234+P234+Q234+R234</f>
        <v>757.051864734299</v>
      </c>
      <c r="T234" s="42"/>
      <c r="U234" s="42"/>
      <c r="V234" s="43" t="n">
        <v>42746</v>
      </c>
      <c r="W234" s="44" t="s">
        <v>43</v>
      </c>
      <c r="X234" s="45"/>
    </row>
    <row r="235" customFormat="false" ht="25.5" hidden="false" customHeight="true" outlineLevel="0" collapsed="false">
      <c r="A235" s="32" t="n">
        <v>229</v>
      </c>
      <c r="B235" s="47" t="s">
        <v>323</v>
      </c>
      <c r="C235" s="34" t="s">
        <v>324</v>
      </c>
      <c r="D235" s="26" t="s">
        <v>325</v>
      </c>
      <c r="E235" s="56" t="n">
        <v>0.479166666666667</v>
      </c>
      <c r="F235" s="26" t="s">
        <v>325</v>
      </c>
      <c r="G235" s="51" t="n">
        <v>36</v>
      </c>
      <c r="H235" s="37" t="s">
        <v>36</v>
      </c>
      <c r="I235" s="27" t="s">
        <v>37</v>
      </c>
      <c r="J235" s="38" t="s">
        <v>38</v>
      </c>
      <c r="K235" s="27" t="s">
        <v>39</v>
      </c>
      <c r="L235" s="27" t="s">
        <v>40</v>
      </c>
      <c r="M235" s="39" t="n">
        <v>0.364</v>
      </c>
      <c r="N235" s="36" t="n">
        <v>1938</v>
      </c>
      <c r="O235" s="36" t="n">
        <v>2800</v>
      </c>
      <c r="P235" s="40" t="n">
        <f aca="false">O235/(G235*45%)</f>
        <v>172.83950617284</v>
      </c>
      <c r="Q235" s="37" t="n">
        <v>1</v>
      </c>
      <c r="R235" s="37" t="n">
        <v>0</v>
      </c>
      <c r="S235" s="41" t="n">
        <f aca="false">N235*M235+P235+Q235+R235</f>
        <v>879.27150617284</v>
      </c>
      <c r="T235" s="42"/>
      <c r="U235" s="42"/>
      <c r="V235" s="43" t="n">
        <v>42746</v>
      </c>
      <c r="W235" s="44" t="s">
        <v>43</v>
      </c>
      <c r="X235" s="45"/>
    </row>
    <row r="236" customFormat="false" ht="25.5" hidden="false" customHeight="true" outlineLevel="0" collapsed="false">
      <c r="A236" s="32" t="n">
        <v>230</v>
      </c>
      <c r="B236" s="47"/>
      <c r="C236" s="34"/>
      <c r="D236" s="26"/>
      <c r="E236" s="26"/>
      <c r="F236" s="26" t="s">
        <v>326</v>
      </c>
      <c r="G236" s="51" t="n">
        <v>36</v>
      </c>
      <c r="H236" s="37" t="s">
        <v>36</v>
      </c>
      <c r="I236" s="27" t="s">
        <v>37</v>
      </c>
      <c r="J236" s="38" t="s">
        <v>38</v>
      </c>
      <c r="K236" s="27" t="s">
        <v>39</v>
      </c>
      <c r="L236" s="27" t="s">
        <v>40</v>
      </c>
      <c r="M236" s="39" t="n">
        <v>0.364</v>
      </c>
      <c r="N236" s="36" t="n">
        <v>1896</v>
      </c>
      <c r="O236" s="36" t="n">
        <v>2760</v>
      </c>
      <c r="P236" s="40" t="n">
        <f aca="false">O236/(G236*45%)</f>
        <v>170.37037037037</v>
      </c>
      <c r="Q236" s="37" t="n">
        <v>1</v>
      </c>
      <c r="R236" s="37" t="n">
        <v>0</v>
      </c>
      <c r="S236" s="41" t="n">
        <f aca="false">N236*M236+P236+Q236+R236</f>
        <v>861.51437037037</v>
      </c>
      <c r="T236" s="42"/>
      <c r="U236" s="42"/>
      <c r="V236" s="43" t="n">
        <v>42746</v>
      </c>
      <c r="W236" s="44" t="s">
        <v>43</v>
      </c>
      <c r="X236" s="45"/>
    </row>
    <row r="237" customFormat="false" ht="25.5" hidden="false" customHeight="true" outlineLevel="0" collapsed="false">
      <c r="A237" s="32" t="n">
        <v>231</v>
      </c>
      <c r="B237" s="47"/>
      <c r="C237" s="34"/>
      <c r="D237" s="26"/>
      <c r="E237" s="26"/>
      <c r="F237" s="26" t="s">
        <v>327</v>
      </c>
      <c r="G237" s="51" t="n">
        <v>36</v>
      </c>
      <c r="H237" s="37" t="s">
        <v>36</v>
      </c>
      <c r="I237" s="27" t="s">
        <v>37</v>
      </c>
      <c r="J237" s="38" t="s">
        <v>38</v>
      </c>
      <c r="K237" s="27" t="s">
        <v>39</v>
      </c>
      <c r="L237" s="27" t="s">
        <v>40</v>
      </c>
      <c r="M237" s="39" t="n">
        <v>0.364</v>
      </c>
      <c r="N237" s="36" t="n">
        <v>1832</v>
      </c>
      <c r="O237" s="36" t="n">
        <v>2690</v>
      </c>
      <c r="P237" s="40" t="n">
        <f aca="false">O237/(G237*45%)</f>
        <v>166.049382716049</v>
      </c>
      <c r="Q237" s="37" t="n">
        <v>1</v>
      </c>
      <c r="R237" s="37" t="n">
        <v>0</v>
      </c>
      <c r="S237" s="41" t="n">
        <f aca="false">N237*M237+P237+Q237+R237</f>
        <v>833.897382716049</v>
      </c>
      <c r="T237" s="42"/>
      <c r="U237" s="42"/>
      <c r="V237" s="43" t="n">
        <v>42746</v>
      </c>
      <c r="W237" s="44" t="s">
        <v>43</v>
      </c>
      <c r="X237" s="45"/>
    </row>
    <row r="238" customFormat="false" ht="25.5" hidden="false" customHeight="true" outlineLevel="0" collapsed="false">
      <c r="A238" s="32" t="n">
        <v>232</v>
      </c>
      <c r="B238" s="47"/>
      <c r="C238" s="34"/>
      <c r="D238" s="26"/>
      <c r="E238" s="26"/>
      <c r="F238" s="26" t="s">
        <v>328</v>
      </c>
      <c r="G238" s="51" t="n">
        <v>36</v>
      </c>
      <c r="H238" s="37" t="s">
        <v>36</v>
      </c>
      <c r="I238" s="27" t="s">
        <v>37</v>
      </c>
      <c r="J238" s="38" t="s">
        <v>38</v>
      </c>
      <c r="K238" s="27" t="s">
        <v>39</v>
      </c>
      <c r="L238" s="27" t="s">
        <v>40</v>
      </c>
      <c r="M238" s="39" t="n">
        <v>0.364</v>
      </c>
      <c r="N238" s="36" t="n">
        <v>1732</v>
      </c>
      <c r="O238" s="36" t="n">
        <v>2600</v>
      </c>
      <c r="P238" s="40" t="n">
        <f aca="false">O238/(G238*45%)</f>
        <v>160.493827160494</v>
      </c>
      <c r="Q238" s="37" t="n">
        <v>1</v>
      </c>
      <c r="R238" s="37" t="n">
        <v>0</v>
      </c>
      <c r="S238" s="41" t="n">
        <f aca="false">N238*M238+P238+Q238+R238</f>
        <v>791.941827160494</v>
      </c>
      <c r="T238" s="42"/>
      <c r="U238" s="42"/>
      <c r="V238" s="43" t="n">
        <v>42746</v>
      </c>
      <c r="W238" s="44" t="s">
        <v>43</v>
      </c>
      <c r="X238" s="45"/>
    </row>
    <row r="239" customFormat="false" ht="25.5" hidden="false" customHeight="true" outlineLevel="0" collapsed="false">
      <c r="A239" s="32" t="n">
        <v>233</v>
      </c>
      <c r="B239" s="47" t="s">
        <v>329</v>
      </c>
      <c r="C239" s="46" t="s">
        <v>330</v>
      </c>
      <c r="D239" s="50" t="s">
        <v>331</v>
      </c>
      <c r="E239" s="56" t="n">
        <v>0.625</v>
      </c>
      <c r="F239" s="50" t="s">
        <v>331</v>
      </c>
      <c r="G239" s="51" t="n">
        <v>55</v>
      </c>
      <c r="H239" s="37" t="s">
        <v>36</v>
      </c>
      <c r="I239" s="38" t="s">
        <v>37</v>
      </c>
      <c r="J239" s="38" t="s">
        <v>38</v>
      </c>
      <c r="K239" s="38" t="s">
        <v>149</v>
      </c>
      <c r="L239" s="38" t="s">
        <v>40</v>
      </c>
      <c r="M239" s="39" t="n">
        <v>0.364</v>
      </c>
      <c r="N239" s="51" t="n">
        <v>1312</v>
      </c>
      <c r="O239" s="51" t="n">
        <v>1664</v>
      </c>
      <c r="P239" s="40" t="n">
        <f aca="false">O239/(G239*45%)</f>
        <v>67.2323232323232</v>
      </c>
      <c r="Q239" s="37" t="n">
        <v>1</v>
      </c>
      <c r="R239" s="37" t="n">
        <v>0</v>
      </c>
      <c r="S239" s="41" t="n">
        <f aca="false">N239*M239+P239+Q239+R239</f>
        <v>545.800323232323</v>
      </c>
      <c r="T239" s="42"/>
      <c r="U239" s="42"/>
      <c r="V239" s="43" t="n">
        <v>42746</v>
      </c>
      <c r="W239" s="44" t="s">
        <v>43</v>
      </c>
      <c r="X239" s="45"/>
    </row>
    <row r="240" customFormat="false" ht="25.5" hidden="false" customHeight="true" outlineLevel="0" collapsed="false">
      <c r="A240" s="32" t="n">
        <v>234</v>
      </c>
      <c r="B240" s="47"/>
      <c r="C240" s="46" t="s">
        <v>330</v>
      </c>
      <c r="D240" s="50" t="s">
        <v>331</v>
      </c>
      <c r="E240" s="56"/>
      <c r="F240" s="50" t="s">
        <v>331</v>
      </c>
      <c r="G240" s="51" t="n">
        <v>38</v>
      </c>
      <c r="H240" s="37" t="s">
        <v>36</v>
      </c>
      <c r="I240" s="38" t="s">
        <v>37</v>
      </c>
      <c r="J240" s="38" t="s">
        <v>38</v>
      </c>
      <c r="K240" s="38" t="s">
        <v>149</v>
      </c>
      <c r="L240" s="38" t="s">
        <v>40</v>
      </c>
      <c r="M240" s="39" t="n">
        <v>0.364</v>
      </c>
      <c r="N240" s="51" t="n">
        <v>1312</v>
      </c>
      <c r="O240" s="51" t="n">
        <v>1664</v>
      </c>
      <c r="P240" s="40" t="n">
        <f aca="false">O240/(G240*45%)</f>
        <v>97.3099415204678</v>
      </c>
      <c r="Q240" s="37" t="n">
        <v>1</v>
      </c>
      <c r="R240" s="37" t="n">
        <v>0</v>
      </c>
      <c r="S240" s="41" t="n">
        <f aca="false">N240*M240+P240+Q240+R240</f>
        <v>575.877941520468</v>
      </c>
      <c r="T240" s="42"/>
      <c r="U240" s="42"/>
      <c r="V240" s="43" t="n">
        <v>42746</v>
      </c>
      <c r="W240" s="44" t="s">
        <v>43</v>
      </c>
      <c r="X240" s="45"/>
    </row>
    <row r="241" customFormat="false" ht="25.5" hidden="false" customHeight="true" outlineLevel="0" collapsed="false">
      <c r="A241" s="32" t="n">
        <v>235</v>
      </c>
      <c r="B241" s="28" t="s">
        <v>332</v>
      </c>
      <c r="C241" s="34" t="s">
        <v>333</v>
      </c>
      <c r="D241" s="26" t="s">
        <v>334</v>
      </c>
      <c r="E241" s="35" t="s">
        <v>335</v>
      </c>
      <c r="F241" s="26" t="s">
        <v>334</v>
      </c>
      <c r="G241" s="36" t="n">
        <v>38</v>
      </c>
      <c r="H241" s="37" t="s">
        <v>36</v>
      </c>
      <c r="I241" s="38" t="s">
        <v>37</v>
      </c>
      <c r="J241" s="38" t="s">
        <v>38</v>
      </c>
      <c r="K241" s="38" t="s">
        <v>149</v>
      </c>
      <c r="L241" s="38" t="s">
        <v>40</v>
      </c>
      <c r="M241" s="39" t="n">
        <v>0.364</v>
      </c>
      <c r="N241" s="36" t="n">
        <v>757</v>
      </c>
      <c r="O241" s="36" t="n">
        <v>820</v>
      </c>
      <c r="P241" s="40" t="n">
        <f aca="false">O241/(G241*45%)</f>
        <v>47.953216374269</v>
      </c>
      <c r="Q241" s="37" t="n">
        <v>1</v>
      </c>
      <c r="R241" s="37" t="n">
        <v>0</v>
      </c>
      <c r="S241" s="41" t="n">
        <f aca="false">N241*M241+P241+Q241+R241</f>
        <v>324.501216374269</v>
      </c>
      <c r="T241" s="42"/>
      <c r="U241" s="42"/>
      <c r="V241" s="43" t="n">
        <v>42746</v>
      </c>
      <c r="W241" s="44" t="s">
        <v>43</v>
      </c>
      <c r="X241" s="45"/>
    </row>
    <row r="242" customFormat="false" ht="25.5" hidden="false" customHeight="true" outlineLevel="0" collapsed="false">
      <c r="A242" s="32" t="n">
        <v>236</v>
      </c>
      <c r="B242" s="28"/>
      <c r="C242" s="34"/>
      <c r="D242" s="26"/>
      <c r="E242" s="26"/>
      <c r="F242" s="26" t="s">
        <v>336</v>
      </c>
      <c r="G242" s="36" t="n">
        <v>38</v>
      </c>
      <c r="H242" s="37" t="s">
        <v>36</v>
      </c>
      <c r="I242" s="38" t="s">
        <v>37</v>
      </c>
      <c r="J242" s="38" t="s">
        <v>38</v>
      </c>
      <c r="K242" s="38" t="s">
        <v>149</v>
      </c>
      <c r="L242" s="38" t="s">
        <v>40</v>
      </c>
      <c r="M242" s="39" t="n">
        <v>0.364</v>
      </c>
      <c r="N242" s="36" t="n">
        <v>702</v>
      </c>
      <c r="O242" s="36" t="n">
        <v>820</v>
      </c>
      <c r="P242" s="40" t="n">
        <f aca="false">O242/(G242*45%)</f>
        <v>47.953216374269</v>
      </c>
      <c r="Q242" s="37" t="n">
        <v>1</v>
      </c>
      <c r="R242" s="37" t="n">
        <v>0</v>
      </c>
      <c r="S242" s="41" t="n">
        <f aca="false">N242*M242+P242+Q242+R242</f>
        <v>304.481216374269</v>
      </c>
      <c r="T242" s="42"/>
      <c r="U242" s="42"/>
      <c r="V242" s="43" t="n">
        <v>42746</v>
      </c>
      <c r="W242" s="44" t="s">
        <v>43</v>
      </c>
      <c r="X242" s="45"/>
    </row>
    <row r="243" customFormat="false" ht="25.5" hidden="false" customHeight="true" outlineLevel="0" collapsed="false">
      <c r="A243" s="32" t="n">
        <v>237</v>
      </c>
      <c r="B243" s="28" t="s">
        <v>332</v>
      </c>
      <c r="C243" s="34" t="s">
        <v>333</v>
      </c>
      <c r="D243" s="26" t="s">
        <v>334</v>
      </c>
      <c r="E243" s="35" t="s">
        <v>335</v>
      </c>
      <c r="F243" s="26" t="s">
        <v>334</v>
      </c>
      <c r="G243" s="36" t="n">
        <v>36</v>
      </c>
      <c r="H243" s="37" t="s">
        <v>36</v>
      </c>
      <c r="I243" s="38" t="s">
        <v>37</v>
      </c>
      <c r="J243" s="38" t="s">
        <v>38</v>
      </c>
      <c r="K243" s="38" t="s">
        <v>149</v>
      </c>
      <c r="L243" s="38" t="s">
        <v>40</v>
      </c>
      <c r="M243" s="39" t="n">
        <v>0.364</v>
      </c>
      <c r="N243" s="36" t="n">
        <v>757</v>
      </c>
      <c r="O243" s="36" t="n">
        <v>820</v>
      </c>
      <c r="P243" s="40" t="n">
        <f aca="false">O243/(G243*45%)</f>
        <v>50.6172839506173</v>
      </c>
      <c r="Q243" s="37" t="n">
        <v>1</v>
      </c>
      <c r="R243" s="37" t="n">
        <v>0</v>
      </c>
      <c r="S243" s="41" t="n">
        <f aca="false">N243*M243+P243+Q243+R243</f>
        <v>327.165283950617</v>
      </c>
      <c r="T243" s="42"/>
      <c r="U243" s="42"/>
      <c r="V243" s="43" t="n">
        <v>42746</v>
      </c>
      <c r="W243" s="44" t="s">
        <v>43</v>
      </c>
      <c r="X243" s="45"/>
    </row>
    <row r="244" customFormat="false" ht="25.5" hidden="false" customHeight="true" outlineLevel="0" collapsed="false">
      <c r="A244" s="32" t="n">
        <v>238</v>
      </c>
      <c r="B244" s="28"/>
      <c r="C244" s="34"/>
      <c r="D244" s="26"/>
      <c r="E244" s="26"/>
      <c r="F244" s="26" t="s">
        <v>336</v>
      </c>
      <c r="G244" s="36" t="n">
        <v>36</v>
      </c>
      <c r="H244" s="37" t="s">
        <v>36</v>
      </c>
      <c r="I244" s="38" t="s">
        <v>37</v>
      </c>
      <c r="J244" s="38" t="s">
        <v>38</v>
      </c>
      <c r="K244" s="38" t="s">
        <v>149</v>
      </c>
      <c r="L244" s="38" t="s">
        <v>40</v>
      </c>
      <c r="M244" s="39" t="n">
        <v>0.364</v>
      </c>
      <c r="N244" s="36" t="n">
        <v>702</v>
      </c>
      <c r="O244" s="36" t="n">
        <v>820</v>
      </c>
      <c r="P244" s="40" t="n">
        <f aca="false">O244/(G244*45%)</f>
        <v>50.6172839506173</v>
      </c>
      <c r="Q244" s="37" t="n">
        <v>1</v>
      </c>
      <c r="R244" s="37" t="n">
        <v>0</v>
      </c>
      <c r="S244" s="41" t="n">
        <f aca="false">N244*M244+P244+Q244+R244</f>
        <v>307.145283950617</v>
      </c>
      <c r="T244" s="42"/>
      <c r="U244" s="42"/>
      <c r="V244" s="43" t="n">
        <v>42746</v>
      </c>
      <c r="W244" s="44" t="s">
        <v>43</v>
      </c>
      <c r="X244" s="45"/>
    </row>
    <row r="245" customFormat="false" ht="23.45" hidden="false" customHeight="true" outlineLevel="0" collapsed="false">
      <c r="A245" s="32" t="n">
        <v>239</v>
      </c>
      <c r="B245" s="28" t="s">
        <v>337</v>
      </c>
      <c r="C245" s="34" t="s">
        <v>338</v>
      </c>
      <c r="D245" s="26" t="s">
        <v>339</v>
      </c>
      <c r="E245" s="35" t="s">
        <v>340</v>
      </c>
      <c r="F245" s="26" t="s">
        <v>339</v>
      </c>
      <c r="G245" s="36" t="n">
        <v>37</v>
      </c>
      <c r="H245" s="37" t="s">
        <v>36</v>
      </c>
      <c r="I245" s="38" t="s">
        <v>37</v>
      </c>
      <c r="J245" s="38" t="s">
        <v>38</v>
      </c>
      <c r="K245" s="38" t="s">
        <v>149</v>
      </c>
      <c r="L245" s="38" t="s">
        <v>40</v>
      </c>
      <c r="M245" s="39" t="n">
        <v>0.364</v>
      </c>
      <c r="N245" s="36" t="n">
        <v>1021</v>
      </c>
      <c r="O245" s="36" t="n">
        <v>1200</v>
      </c>
      <c r="P245" s="40" t="n">
        <f aca="false">O245/(G245*45%)</f>
        <v>72.0720720720721</v>
      </c>
      <c r="Q245" s="37" t="n">
        <v>1</v>
      </c>
      <c r="R245" s="37" t="n">
        <v>0</v>
      </c>
      <c r="S245" s="41" t="n">
        <f aca="false">N245*M245+P245+Q245+R245</f>
        <v>444.716072072072</v>
      </c>
      <c r="T245" s="42"/>
      <c r="U245" s="42"/>
      <c r="V245" s="43" t="n">
        <v>42746</v>
      </c>
      <c r="W245" s="44" t="s">
        <v>43</v>
      </c>
      <c r="X245" s="45"/>
    </row>
    <row r="246" customFormat="false" ht="23.45" hidden="false" customHeight="true" outlineLevel="0" collapsed="false">
      <c r="A246" s="32" t="n">
        <v>240</v>
      </c>
      <c r="B246" s="28"/>
      <c r="C246" s="34"/>
      <c r="D246" s="26"/>
      <c r="E246" s="26"/>
      <c r="F246" s="26" t="s">
        <v>341</v>
      </c>
      <c r="G246" s="36" t="n">
        <v>37</v>
      </c>
      <c r="H246" s="37" t="s">
        <v>36</v>
      </c>
      <c r="I246" s="38" t="s">
        <v>37</v>
      </c>
      <c r="J246" s="38" t="s">
        <v>38</v>
      </c>
      <c r="K246" s="38" t="s">
        <v>149</v>
      </c>
      <c r="L246" s="38" t="s">
        <v>40</v>
      </c>
      <c r="M246" s="39" t="n">
        <v>0.364</v>
      </c>
      <c r="N246" s="36" t="n">
        <v>830</v>
      </c>
      <c r="O246" s="36" t="n">
        <v>1030</v>
      </c>
      <c r="P246" s="40" t="n">
        <f aca="false">O246/(G246*45%)</f>
        <v>61.8618618618619</v>
      </c>
      <c r="Q246" s="37" t="n">
        <v>1</v>
      </c>
      <c r="R246" s="37" t="n">
        <v>0</v>
      </c>
      <c r="S246" s="41" t="n">
        <f aca="false">N246*M246+P246+Q246+R246</f>
        <v>364.981861861862</v>
      </c>
      <c r="T246" s="42"/>
      <c r="U246" s="42"/>
      <c r="V246" s="43" t="n">
        <v>42746</v>
      </c>
      <c r="W246" s="44" t="s">
        <v>43</v>
      </c>
      <c r="X246" s="45"/>
    </row>
    <row r="247" customFormat="false" ht="23.45" hidden="false" customHeight="true" outlineLevel="0" collapsed="false">
      <c r="A247" s="32" t="n">
        <v>241</v>
      </c>
      <c r="B247" s="28"/>
      <c r="C247" s="34"/>
      <c r="D247" s="26"/>
      <c r="E247" s="26"/>
      <c r="F247" s="26" t="s">
        <v>342</v>
      </c>
      <c r="G247" s="36" t="n">
        <v>37</v>
      </c>
      <c r="H247" s="37" t="s">
        <v>36</v>
      </c>
      <c r="I247" s="38" t="s">
        <v>37</v>
      </c>
      <c r="J247" s="38" t="s">
        <v>38</v>
      </c>
      <c r="K247" s="38" t="s">
        <v>149</v>
      </c>
      <c r="L247" s="38" t="s">
        <v>40</v>
      </c>
      <c r="M247" s="39" t="n">
        <v>0.364</v>
      </c>
      <c r="N247" s="36" t="n">
        <v>811</v>
      </c>
      <c r="O247" s="36" t="n">
        <v>1000</v>
      </c>
      <c r="P247" s="40" t="n">
        <f aca="false">O247/(G247*45%)</f>
        <v>60.0600600600601</v>
      </c>
      <c r="Q247" s="37" t="n">
        <v>1</v>
      </c>
      <c r="R247" s="37" t="n">
        <v>0</v>
      </c>
      <c r="S247" s="41" t="n">
        <f aca="false">N247*M247+P247+Q247+R247</f>
        <v>356.26406006006</v>
      </c>
      <c r="T247" s="42"/>
      <c r="U247" s="42"/>
      <c r="V247" s="43" t="n">
        <v>42746</v>
      </c>
      <c r="W247" s="44" t="s">
        <v>43</v>
      </c>
      <c r="X247" s="45"/>
    </row>
    <row r="248" customFormat="false" ht="23.45" hidden="false" customHeight="true" outlineLevel="0" collapsed="false">
      <c r="A248" s="32" t="n">
        <v>242</v>
      </c>
      <c r="B248" s="28"/>
      <c r="C248" s="34"/>
      <c r="D248" s="26"/>
      <c r="E248" s="26"/>
      <c r="F248" s="26" t="s">
        <v>343</v>
      </c>
      <c r="G248" s="36" t="n">
        <v>37</v>
      </c>
      <c r="H248" s="37" t="s">
        <v>36</v>
      </c>
      <c r="I248" s="38" t="s">
        <v>37</v>
      </c>
      <c r="J248" s="38" t="s">
        <v>38</v>
      </c>
      <c r="K248" s="38" t="s">
        <v>149</v>
      </c>
      <c r="L248" s="38" t="s">
        <v>40</v>
      </c>
      <c r="M248" s="39" t="n">
        <v>0.364</v>
      </c>
      <c r="N248" s="36" t="n">
        <v>913</v>
      </c>
      <c r="O248" s="36" t="n">
        <v>1120</v>
      </c>
      <c r="P248" s="40" t="n">
        <f aca="false">O248/(G248*45%)</f>
        <v>67.2672672672673</v>
      </c>
      <c r="Q248" s="37" t="n">
        <v>1</v>
      </c>
      <c r="R248" s="37" t="n">
        <v>0</v>
      </c>
      <c r="S248" s="41" t="n">
        <f aca="false">N248*M248+P248+Q248+R248</f>
        <v>400.599267267267</v>
      </c>
      <c r="T248" s="42"/>
      <c r="U248" s="42"/>
      <c r="V248" s="43" t="n">
        <v>42746</v>
      </c>
      <c r="W248" s="44" t="s">
        <v>43</v>
      </c>
      <c r="X248" s="45"/>
    </row>
    <row r="249" customFormat="false" ht="23.45" hidden="false" customHeight="true" outlineLevel="0" collapsed="false">
      <c r="A249" s="32" t="n">
        <v>243</v>
      </c>
      <c r="B249" s="28"/>
      <c r="C249" s="34"/>
      <c r="D249" s="26"/>
      <c r="E249" s="26"/>
      <c r="F249" s="38" t="s">
        <v>344</v>
      </c>
      <c r="G249" s="36" t="n">
        <v>37</v>
      </c>
      <c r="H249" s="37" t="s">
        <v>36</v>
      </c>
      <c r="I249" s="38" t="s">
        <v>37</v>
      </c>
      <c r="J249" s="38" t="s">
        <v>38</v>
      </c>
      <c r="K249" s="38" t="s">
        <v>149</v>
      </c>
      <c r="L249" s="38" t="s">
        <v>40</v>
      </c>
      <c r="M249" s="39" t="n">
        <v>0.364</v>
      </c>
      <c r="N249" s="36" t="n">
        <v>1089</v>
      </c>
      <c r="O249" s="36" t="n">
        <v>1380</v>
      </c>
      <c r="P249" s="40" t="n">
        <f aca="false">O249/(G249*45%)</f>
        <v>82.8828828828829</v>
      </c>
      <c r="Q249" s="37" t="n">
        <v>1</v>
      </c>
      <c r="R249" s="37" t="n">
        <v>0</v>
      </c>
      <c r="S249" s="41" t="n">
        <f aca="false">N249*M249+P249+Q249+R249</f>
        <v>480.278882882883</v>
      </c>
      <c r="T249" s="42"/>
      <c r="U249" s="42"/>
      <c r="V249" s="43" t="n">
        <v>42746</v>
      </c>
      <c r="W249" s="44" t="s">
        <v>43</v>
      </c>
      <c r="X249" s="45"/>
    </row>
    <row r="250" customFormat="false" ht="23.45" hidden="false" customHeight="true" outlineLevel="0" collapsed="false">
      <c r="A250" s="32" t="n">
        <v>244</v>
      </c>
      <c r="B250" s="28"/>
      <c r="C250" s="34"/>
      <c r="D250" s="26"/>
      <c r="E250" s="26"/>
      <c r="F250" s="26" t="s">
        <v>345</v>
      </c>
      <c r="G250" s="36" t="n">
        <v>37</v>
      </c>
      <c r="H250" s="37" t="s">
        <v>36</v>
      </c>
      <c r="I250" s="38" t="s">
        <v>37</v>
      </c>
      <c r="J250" s="38" t="s">
        <v>38</v>
      </c>
      <c r="K250" s="38" t="s">
        <v>149</v>
      </c>
      <c r="L250" s="38" t="s">
        <v>40</v>
      </c>
      <c r="M250" s="39" t="n">
        <v>0.364</v>
      </c>
      <c r="N250" s="36" t="n">
        <v>1124</v>
      </c>
      <c r="O250" s="36" t="n">
        <v>1380</v>
      </c>
      <c r="P250" s="40" t="n">
        <f aca="false">O250/(G250*45%)</f>
        <v>82.8828828828829</v>
      </c>
      <c r="Q250" s="37" t="n">
        <v>1</v>
      </c>
      <c r="R250" s="37" t="n">
        <v>0</v>
      </c>
      <c r="S250" s="41" t="n">
        <f aca="false">N250*M250+P250+Q250+R250</f>
        <v>493.018882882883</v>
      </c>
      <c r="T250" s="42"/>
      <c r="U250" s="42"/>
      <c r="V250" s="43" t="n">
        <v>42746</v>
      </c>
      <c r="W250" s="44" t="s">
        <v>43</v>
      </c>
      <c r="X250" s="45"/>
    </row>
    <row r="251" customFormat="false" ht="23.45" hidden="false" customHeight="true" outlineLevel="0" collapsed="false">
      <c r="A251" s="32" t="n">
        <v>245</v>
      </c>
      <c r="B251" s="28" t="s">
        <v>337</v>
      </c>
      <c r="C251" s="34" t="s">
        <v>338</v>
      </c>
      <c r="D251" s="26" t="s">
        <v>339</v>
      </c>
      <c r="E251" s="35" t="s">
        <v>340</v>
      </c>
      <c r="F251" s="26" t="s">
        <v>339</v>
      </c>
      <c r="G251" s="36" t="n">
        <v>46</v>
      </c>
      <c r="H251" s="37" t="s">
        <v>36</v>
      </c>
      <c r="I251" s="38" t="s">
        <v>37</v>
      </c>
      <c r="J251" s="38" t="s">
        <v>38</v>
      </c>
      <c r="K251" s="38" t="s">
        <v>149</v>
      </c>
      <c r="L251" s="38" t="s">
        <v>40</v>
      </c>
      <c r="M251" s="39" t="n">
        <v>0.364</v>
      </c>
      <c r="N251" s="36" t="n">
        <v>1021</v>
      </c>
      <c r="O251" s="36" t="n">
        <v>1200</v>
      </c>
      <c r="P251" s="40" t="n">
        <f aca="false">O251/(G251*45%)</f>
        <v>57.9710144927536</v>
      </c>
      <c r="Q251" s="37" t="n">
        <v>1</v>
      </c>
      <c r="R251" s="37" t="n">
        <v>0</v>
      </c>
      <c r="S251" s="41" t="n">
        <f aca="false">N251*M251+P251+Q251+R251</f>
        <v>430.615014492754</v>
      </c>
      <c r="T251" s="42"/>
      <c r="U251" s="42"/>
      <c r="V251" s="43" t="n">
        <v>42746</v>
      </c>
      <c r="W251" s="44" t="s">
        <v>43</v>
      </c>
      <c r="X251" s="45"/>
    </row>
    <row r="252" customFormat="false" ht="23.45" hidden="false" customHeight="true" outlineLevel="0" collapsed="false">
      <c r="A252" s="32" t="n">
        <v>246</v>
      </c>
      <c r="B252" s="28"/>
      <c r="C252" s="34"/>
      <c r="D252" s="26"/>
      <c r="E252" s="26"/>
      <c r="F252" s="26" t="s">
        <v>341</v>
      </c>
      <c r="G252" s="36" t="n">
        <v>46</v>
      </c>
      <c r="H252" s="37" t="s">
        <v>36</v>
      </c>
      <c r="I252" s="38" t="s">
        <v>37</v>
      </c>
      <c r="J252" s="38" t="s">
        <v>38</v>
      </c>
      <c r="K252" s="38" t="s">
        <v>149</v>
      </c>
      <c r="L252" s="38" t="s">
        <v>40</v>
      </c>
      <c r="M252" s="39" t="n">
        <v>0.364</v>
      </c>
      <c r="N252" s="36" t="n">
        <v>830</v>
      </c>
      <c r="O252" s="36" t="n">
        <v>1030</v>
      </c>
      <c r="P252" s="40" t="n">
        <f aca="false">O252/(G252*45%)</f>
        <v>49.7584541062802</v>
      </c>
      <c r="Q252" s="37" t="n">
        <v>1</v>
      </c>
      <c r="R252" s="37" t="n">
        <v>0</v>
      </c>
      <c r="S252" s="41" t="n">
        <f aca="false">N252*M252+P252+Q252+R252</f>
        <v>352.87845410628</v>
      </c>
      <c r="T252" s="42"/>
      <c r="U252" s="42"/>
      <c r="V252" s="43" t="n">
        <v>42746</v>
      </c>
      <c r="W252" s="44" t="s">
        <v>43</v>
      </c>
      <c r="X252" s="45"/>
    </row>
    <row r="253" customFormat="false" ht="23.45" hidden="false" customHeight="true" outlineLevel="0" collapsed="false">
      <c r="A253" s="32" t="n">
        <v>247</v>
      </c>
      <c r="B253" s="28"/>
      <c r="C253" s="34"/>
      <c r="D253" s="26"/>
      <c r="E253" s="26"/>
      <c r="F253" s="26" t="s">
        <v>342</v>
      </c>
      <c r="G253" s="36" t="n">
        <v>46</v>
      </c>
      <c r="H253" s="37" t="s">
        <v>36</v>
      </c>
      <c r="I253" s="38" t="s">
        <v>37</v>
      </c>
      <c r="J253" s="38" t="s">
        <v>38</v>
      </c>
      <c r="K253" s="38" t="s">
        <v>149</v>
      </c>
      <c r="L253" s="38" t="s">
        <v>40</v>
      </c>
      <c r="M253" s="39" t="n">
        <v>0.364</v>
      </c>
      <c r="N253" s="36" t="n">
        <v>811</v>
      </c>
      <c r="O253" s="36" t="n">
        <v>1000</v>
      </c>
      <c r="P253" s="40" t="n">
        <f aca="false">O253/(G253*45%)</f>
        <v>48.3091787439614</v>
      </c>
      <c r="Q253" s="37" t="n">
        <v>1</v>
      </c>
      <c r="R253" s="37" t="n">
        <v>0</v>
      </c>
      <c r="S253" s="41" t="n">
        <f aca="false">N253*M253+P253+Q253+R253</f>
        <v>344.513178743961</v>
      </c>
      <c r="T253" s="42"/>
      <c r="U253" s="42"/>
      <c r="V253" s="43" t="n">
        <v>42746</v>
      </c>
      <c r="W253" s="44" t="s">
        <v>43</v>
      </c>
      <c r="X253" s="45"/>
    </row>
    <row r="254" customFormat="false" ht="23.45" hidden="false" customHeight="true" outlineLevel="0" collapsed="false">
      <c r="A254" s="32" t="n">
        <v>248</v>
      </c>
      <c r="B254" s="28"/>
      <c r="C254" s="34"/>
      <c r="D254" s="26"/>
      <c r="E254" s="26"/>
      <c r="F254" s="26" t="s">
        <v>343</v>
      </c>
      <c r="G254" s="36" t="n">
        <v>46</v>
      </c>
      <c r="H254" s="37" t="s">
        <v>36</v>
      </c>
      <c r="I254" s="38" t="s">
        <v>37</v>
      </c>
      <c r="J254" s="38" t="s">
        <v>38</v>
      </c>
      <c r="K254" s="38" t="s">
        <v>149</v>
      </c>
      <c r="L254" s="38" t="s">
        <v>40</v>
      </c>
      <c r="M254" s="39" t="n">
        <v>0.364</v>
      </c>
      <c r="N254" s="36" t="n">
        <v>913</v>
      </c>
      <c r="O254" s="36" t="n">
        <v>1120</v>
      </c>
      <c r="P254" s="40" t="n">
        <f aca="false">O254/(G254*45%)</f>
        <v>54.1062801932367</v>
      </c>
      <c r="Q254" s="37" t="n">
        <v>1</v>
      </c>
      <c r="R254" s="37" t="n">
        <v>0</v>
      </c>
      <c r="S254" s="41" t="n">
        <f aca="false">N254*M254+P254+Q254+R254</f>
        <v>387.438280193237</v>
      </c>
      <c r="T254" s="42"/>
      <c r="U254" s="42"/>
      <c r="V254" s="43" t="n">
        <v>42746</v>
      </c>
      <c r="W254" s="44" t="s">
        <v>43</v>
      </c>
      <c r="X254" s="45"/>
    </row>
    <row r="255" customFormat="false" ht="23.45" hidden="false" customHeight="true" outlineLevel="0" collapsed="false">
      <c r="A255" s="32" t="n">
        <v>249</v>
      </c>
      <c r="B255" s="28"/>
      <c r="C255" s="34"/>
      <c r="D255" s="26"/>
      <c r="E255" s="26"/>
      <c r="F255" s="38" t="s">
        <v>344</v>
      </c>
      <c r="G255" s="36" t="n">
        <v>46</v>
      </c>
      <c r="H255" s="37" t="s">
        <v>36</v>
      </c>
      <c r="I255" s="38" t="s">
        <v>37</v>
      </c>
      <c r="J255" s="38" t="s">
        <v>38</v>
      </c>
      <c r="K255" s="38" t="s">
        <v>149</v>
      </c>
      <c r="L255" s="38" t="s">
        <v>40</v>
      </c>
      <c r="M255" s="39" t="n">
        <v>0.364</v>
      </c>
      <c r="N255" s="36" t="n">
        <v>1089</v>
      </c>
      <c r="O255" s="36" t="n">
        <v>1380</v>
      </c>
      <c r="P255" s="40" t="n">
        <f aca="false">O255/(G255*45%)</f>
        <v>66.6666666666667</v>
      </c>
      <c r="Q255" s="37" t="n">
        <v>1</v>
      </c>
      <c r="R255" s="37" t="n">
        <v>0</v>
      </c>
      <c r="S255" s="41" t="n">
        <f aca="false">N255*M255+P255+Q255+R255</f>
        <v>464.062666666667</v>
      </c>
      <c r="T255" s="42"/>
      <c r="U255" s="42"/>
      <c r="V255" s="43" t="n">
        <v>42746</v>
      </c>
      <c r="W255" s="44" t="s">
        <v>43</v>
      </c>
      <c r="X255" s="45"/>
    </row>
    <row r="256" customFormat="false" ht="23.45" hidden="false" customHeight="true" outlineLevel="0" collapsed="false">
      <c r="A256" s="32" t="n">
        <v>250</v>
      </c>
      <c r="B256" s="28"/>
      <c r="C256" s="34"/>
      <c r="D256" s="26"/>
      <c r="E256" s="26"/>
      <c r="F256" s="26" t="s">
        <v>345</v>
      </c>
      <c r="G256" s="36" t="n">
        <v>46</v>
      </c>
      <c r="H256" s="37" t="s">
        <v>36</v>
      </c>
      <c r="I256" s="38" t="s">
        <v>37</v>
      </c>
      <c r="J256" s="38" t="s">
        <v>38</v>
      </c>
      <c r="K256" s="38" t="s">
        <v>149</v>
      </c>
      <c r="L256" s="38" t="s">
        <v>40</v>
      </c>
      <c r="M256" s="39" t="n">
        <v>0.364</v>
      </c>
      <c r="N256" s="36" t="n">
        <v>1124</v>
      </c>
      <c r="O256" s="36" t="n">
        <v>1380</v>
      </c>
      <c r="P256" s="40" t="n">
        <f aca="false">O256/(G256*45%)</f>
        <v>66.6666666666667</v>
      </c>
      <c r="Q256" s="37" t="n">
        <v>1</v>
      </c>
      <c r="R256" s="37" t="n">
        <v>0</v>
      </c>
      <c r="S256" s="41" t="n">
        <f aca="false">N256*M256+P256+Q256+R256</f>
        <v>476.802666666667</v>
      </c>
      <c r="T256" s="42"/>
      <c r="U256" s="42"/>
      <c r="V256" s="43" t="n">
        <v>42746</v>
      </c>
      <c r="W256" s="44" t="s">
        <v>43</v>
      </c>
      <c r="X256" s="45"/>
    </row>
    <row r="257" customFormat="false" ht="23.45" hidden="false" customHeight="true" outlineLevel="0" collapsed="false">
      <c r="A257" s="32" t="n">
        <v>251</v>
      </c>
      <c r="B257" s="28" t="s">
        <v>346</v>
      </c>
      <c r="C257" s="46" t="s">
        <v>347</v>
      </c>
      <c r="D257" s="26" t="s">
        <v>348</v>
      </c>
      <c r="E257" s="35" t="s">
        <v>349</v>
      </c>
      <c r="F257" s="26" t="s">
        <v>348</v>
      </c>
      <c r="G257" s="36" t="n">
        <v>37</v>
      </c>
      <c r="H257" s="37" t="s">
        <v>36</v>
      </c>
      <c r="I257" s="38" t="s">
        <v>37</v>
      </c>
      <c r="J257" s="38" t="s">
        <v>38</v>
      </c>
      <c r="K257" s="38" t="s">
        <v>149</v>
      </c>
      <c r="L257" s="38" t="s">
        <v>40</v>
      </c>
      <c r="M257" s="39" t="n">
        <v>0.364</v>
      </c>
      <c r="N257" s="36" t="n">
        <v>986</v>
      </c>
      <c r="O257" s="36" t="n">
        <v>1000</v>
      </c>
      <c r="P257" s="40" t="n">
        <f aca="false">O257/(G257*45%)</f>
        <v>60.0600600600601</v>
      </c>
      <c r="Q257" s="37" t="n">
        <v>1</v>
      </c>
      <c r="R257" s="37" t="n">
        <v>0</v>
      </c>
      <c r="S257" s="41" t="n">
        <f aca="false">N257*M257+P257+Q257+R257</f>
        <v>419.96406006006</v>
      </c>
      <c r="T257" s="42"/>
      <c r="U257" s="42"/>
      <c r="V257" s="43" t="n">
        <v>42746</v>
      </c>
      <c r="W257" s="44" t="s">
        <v>43</v>
      </c>
      <c r="X257" s="45"/>
    </row>
    <row r="258" customFormat="false" ht="23.45" hidden="false" customHeight="true" outlineLevel="0" collapsed="false">
      <c r="A258" s="32" t="n">
        <v>252</v>
      </c>
      <c r="B258" s="47" t="s">
        <v>350</v>
      </c>
      <c r="C258" s="34" t="s">
        <v>351</v>
      </c>
      <c r="D258" s="26" t="s">
        <v>352</v>
      </c>
      <c r="E258" s="35" t="s">
        <v>353</v>
      </c>
      <c r="F258" s="26" t="s">
        <v>352</v>
      </c>
      <c r="G258" s="35" t="n">
        <v>41</v>
      </c>
      <c r="H258" s="37" t="s">
        <v>36</v>
      </c>
      <c r="I258" s="26" t="s">
        <v>37</v>
      </c>
      <c r="J258" s="26" t="s">
        <v>38</v>
      </c>
      <c r="K258" s="26" t="s">
        <v>149</v>
      </c>
      <c r="L258" s="26" t="s">
        <v>40</v>
      </c>
      <c r="M258" s="39" t="n">
        <v>0.364</v>
      </c>
      <c r="N258" s="35" t="n">
        <v>1145</v>
      </c>
      <c r="O258" s="35" t="n">
        <v>1170</v>
      </c>
      <c r="P258" s="40" t="n">
        <f aca="false">O258/(G258*45%)</f>
        <v>63.4146341463415</v>
      </c>
      <c r="Q258" s="37" t="n">
        <v>1</v>
      </c>
      <c r="R258" s="37" t="n">
        <v>0</v>
      </c>
      <c r="S258" s="41" t="n">
        <f aca="false">N258*M258+P258+Q258+R258</f>
        <v>481.194634146341</v>
      </c>
      <c r="T258" s="42"/>
      <c r="U258" s="42"/>
      <c r="V258" s="43" t="n">
        <v>42746</v>
      </c>
      <c r="W258" s="44" t="s">
        <v>43</v>
      </c>
      <c r="X258" s="45"/>
    </row>
    <row r="259" customFormat="false" ht="23.45" hidden="false" customHeight="true" outlineLevel="0" collapsed="false">
      <c r="A259" s="32" t="n">
        <v>253</v>
      </c>
      <c r="B259" s="35" t="s">
        <v>354</v>
      </c>
      <c r="C259" s="26" t="s">
        <v>355</v>
      </c>
      <c r="D259" s="26" t="s">
        <v>356</v>
      </c>
      <c r="E259" s="56" t="n">
        <v>0.680555555555556</v>
      </c>
      <c r="F259" s="26" t="s">
        <v>356</v>
      </c>
      <c r="G259" s="36" t="n">
        <v>39</v>
      </c>
      <c r="H259" s="37" t="s">
        <v>36</v>
      </c>
      <c r="I259" s="38" t="s">
        <v>37</v>
      </c>
      <c r="J259" s="38" t="s">
        <v>38</v>
      </c>
      <c r="K259" s="38" t="s">
        <v>149</v>
      </c>
      <c r="L259" s="38" t="s">
        <v>40</v>
      </c>
      <c r="M259" s="39" t="n">
        <v>0.364</v>
      </c>
      <c r="N259" s="36" t="n">
        <v>980</v>
      </c>
      <c r="O259" s="36" t="n">
        <v>885</v>
      </c>
      <c r="P259" s="40" t="n">
        <f aca="false">O259/(G259*45%)</f>
        <v>50.4273504273504</v>
      </c>
      <c r="Q259" s="37" t="n">
        <v>1</v>
      </c>
      <c r="R259" s="37" t="n">
        <v>0</v>
      </c>
      <c r="S259" s="41" t="n">
        <f aca="false">N259*M259+P259+Q259+R259</f>
        <v>408.14735042735</v>
      </c>
      <c r="T259" s="42"/>
      <c r="U259" s="42"/>
      <c r="V259" s="43" t="n">
        <v>42746</v>
      </c>
      <c r="W259" s="44" t="s">
        <v>43</v>
      </c>
      <c r="X259" s="45"/>
    </row>
    <row r="260" customFormat="false" ht="23.45" hidden="false" customHeight="true" outlineLevel="0" collapsed="false">
      <c r="A260" s="32" t="n">
        <v>254</v>
      </c>
      <c r="B260" s="35"/>
      <c r="C260" s="35"/>
      <c r="D260" s="35"/>
      <c r="E260" s="35"/>
      <c r="F260" s="26" t="s">
        <v>357</v>
      </c>
      <c r="G260" s="36" t="n">
        <v>39</v>
      </c>
      <c r="H260" s="38" t="s">
        <v>36</v>
      </c>
      <c r="I260" s="38" t="s">
        <v>37</v>
      </c>
      <c r="J260" s="38" t="s">
        <v>38</v>
      </c>
      <c r="K260" s="38" t="s">
        <v>149</v>
      </c>
      <c r="L260" s="38" t="s">
        <v>40</v>
      </c>
      <c r="M260" s="39" t="n">
        <v>0.364</v>
      </c>
      <c r="N260" s="36" t="n">
        <v>800</v>
      </c>
      <c r="O260" s="36" t="n">
        <v>775</v>
      </c>
      <c r="P260" s="40" t="n">
        <f aca="false">O260/(G260*45%)</f>
        <v>44.1595441595442</v>
      </c>
      <c r="Q260" s="51" t="n">
        <v>1</v>
      </c>
      <c r="R260" s="51" t="n">
        <v>0</v>
      </c>
      <c r="S260" s="41" t="n">
        <f aca="false">N260*M260+P260+Q260+R260</f>
        <v>336.359544159544</v>
      </c>
      <c r="T260" s="42"/>
      <c r="U260" s="42"/>
      <c r="V260" s="43" t="n">
        <v>42746</v>
      </c>
      <c r="W260" s="44" t="s">
        <v>43</v>
      </c>
      <c r="X260" s="45"/>
    </row>
    <row r="261" customFormat="false" ht="23.45" hidden="false" customHeight="true" outlineLevel="0" collapsed="false">
      <c r="A261" s="32" t="n">
        <v>255</v>
      </c>
      <c r="B261" s="35"/>
      <c r="C261" s="35"/>
      <c r="D261" s="35"/>
      <c r="E261" s="35"/>
      <c r="F261" s="26" t="s">
        <v>358</v>
      </c>
      <c r="G261" s="36" t="n">
        <v>39</v>
      </c>
      <c r="H261" s="38" t="s">
        <v>36</v>
      </c>
      <c r="I261" s="38" t="s">
        <v>37</v>
      </c>
      <c r="J261" s="38" t="s">
        <v>38</v>
      </c>
      <c r="K261" s="38" t="s">
        <v>149</v>
      </c>
      <c r="L261" s="38" t="s">
        <v>40</v>
      </c>
      <c r="M261" s="39" t="n">
        <v>0.364</v>
      </c>
      <c r="N261" s="36" t="n">
        <v>800</v>
      </c>
      <c r="O261" s="36" t="n">
        <v>725</v>
      </c>
      <c r="P261" s="40" t="n">
        <f aca="false">O261/(G261*45%)</f>
        <v>41.3105413105413</v>
      </c>
      <c r="Q261" s="51" t="n">
        <v>1</v>
      </c>
      <c r="R261" s="51" t="n">
        <v>0</v>
      </c>
      <c r="S261" s="41" t="n">
        <f aca="false">N261*M261+P261+Q261+R261</f>
        <v>333.510541310541</v>
      </c>
      <c r="T261" s="42"/>
      <c r="U261" s="42"/>
      <c r="V261" s="43" t="n">
        <v>42746</v>
      </c>
      <c r="W261" s="44" t="s">
        <v>43</v>
      </c>
      <c r="X261" s="45"/>
    </row>
    <row r="262" customFormat="false" ht="23.45" hidden="false" customHeight="true" outlineLevel="0" collapsed="false">
      <c r="A262" s="32" t="n">
        <v>256</v>
      </c>
      <c r="B262" s="47" t="s">
        <v>359</v>
      </c>
      <c r="C262" s="34" t="s">
        <v>360</v>
      </c>
      <c r="D262" s="26" t="s">
        <v>361</v>
      </c>
      <c r="E262" s="56" t="n">
        <v>0.354166666666667</v>
      </c>
      <c r="F262" s="26" t="s">
        <v>361</v>
      </c>
      <c r="G262" s="51" t="n">
        <v>53</v>
      </c>
      <c r="H262" s="37" t="s">
        <v>36</v>
      </c>
      <c r="I262" s="38" t="s">
        <v>37</v>
      </c>
      <c r="J262" s="38" t="s">
        <v>38</v>
      </c>
      <c r="K262" s="38" t="s">
        <v>149</v>
      </c>
      <c r="L262" s="38" t="s">
        <v>40</v>
      </c>
      <c r="M262" s="39" t="n">
        <v>0.364</v>
      </c>
      <c r="N262" s="36" t="n">
        <v>840</v>
      </c>
      <c r="O262" s="36" t="n">
        <v>820</v>
      </c>
      <c r="P262" s="40" t="n">
        <f aca="false">O262/(G262*45%)</f>
        <v>34.3815513626834</v>
      </c>
      <c r="Q262" s="37" t="n">
        <v>1</v>
      </c>
      <c r="R262" s="37" t="n">
        <v>0</v>
      </c>
      <c r="S262" s="41" t="n">
        <f aca="false">N262*M262+P262+Q262+R262</f>
        <v>341.141551362683</v>
      </c>
      <c r="T262" s="42"/>
      <c r="U262" s="42"/>
      <c r="V262" s="43" t="n">
        <v>42746</v>
      </c>
      <c r="W262" s="44" t="s">
        <v>43</v>
      </c>
      <c r="X262" s="45"/>
    </row>
    <row r="263" customFormat="false" ht="23.45" hidden="false" customHeight="true" outlineLevel="0" collapsed="false">
      <c r="A263" s="32" t="n">
        <v>257</v>
      </c>
      <c r="B263" s="47"/>
      <c r="C263" s="34"/>
      <c r="D263" s="26"/>
      <c r="E263" s="26"/>
      <c r="F263" s="26" t="s">
        <v>362</v>
      </c>
      <c r="G263" s="51" t="n">
        <v>53</v>
      </c>
      <c r="H263" s="37" t="s">
        <v>36</v>
      </c>
      <c r="I263" s="38" t="s">
        <v>37</v>
      </c>
      <c r="J263" s="38" t="s">
        <v>38</v>
      </c>
      <c r="K263" s="38" t="s">
        <v>149</v>
      </c>
      <c r="L263" s="38" t="s">
        <v>40</v>
      </c>
      <c r="M263" s="39" t="n">
        <v>0.364</v>
      </c>
      <c r="N263" s="36" t="n">
        <v>800</v>
      </c>
      <c r="O263" s="36" t="n">
        <v>700</v>
      </c>
      <c r="P263" s="40" t="n">
        <f aca="false">O263/(G263*45%)</f>
        <v>29.3501048218029</v>
      </c>
      <c r="Q263" s="37" t="n">
        <v>1</v>
      </c>
      <c r="R263" s="37" t="n">
        <v>0</v>
      </c>
      <c r="S263" s="41" t="n">
        <f aca="false">N263*M263+P263+Q263+R263</f>
        <v>321.550104821803</v>
      </c>
      <c r="T263" s="42"/>
      <c r="U263" s="42"/>
      <c r="V263" s="43" t="n">
        <v>42746</v>
      </c>
      <c r="W263" s="44" t="s">
        <v>43</v>
      </c>
      <c r="X263" s="45"/>
    </row>
    <row r="264" customFormat="false" ht="23.45" hidden="false" customHeight="true" outlineLevel="0" collapsed="false">
      <c r="A264" s="32" t="n">
        <v>258</v>
      </c>
      <c r="B264" s="47"/>
      <c r="C264" s="34"/>
      <c r="D264" s="26"/>
      <c r="E264" s="26"/>
      <c r="F264" s="26" t="s">
        <v>363</v>
      </c>
      <c r="G264" s="51" t="n">
        <v>53</v>
      </c>
      <c r="H264" s="37" t="s">
        <v>36</v>
      </c>
      <c r="I264" s="38" t="s">
        <v>37</v>
      </c>
      <c r="J264" s="38" t="s">
        <v>38</v>
      </c>
      <c r="K264" s="38" t="s">
        <v>149</v>
      </c>
      <c r="L264" s="38" t="s">
        <v>40</v>
      </c>
      <c r="M264" s="39" t="n">
        <v>0.364</v>
      </c>
      <c r="N264" s="51" t="n">
        <v>700</v>
      </c>
      <c r="O264" s="51" t="n">
        <v>750</v>
      </c>
      <c r="P264" s="40" t="n">
        <f aca="false">O264/(G264*45%)</f>
        <v>31.4465408805031</v>
      </c>
      <c r="Q264" s="37" t="n">
        <v>1</v>
      </c>
      <c r="R264" s="37" t="n">
        <v>0</v>
      </c>
      <c r="S264" s="41" t="n">
        <f aca="false">N264*M264+P264+Q264+R264</f>
        <v>287.246540880503</v>
      </c>
      <c r="T264" s="42"/>
      <c r="U264" s="42"/>
      <c r="V264" s="43" t="n">
        <v>42746</v>
      </c>
      <c r="W264" s="44" t="s">
        <v>43</v>
      </c>
      <c r="X264" s="45"/>
    </row>
    <row r="265" customFormat="false" ht="23.45" hidden="false" customHeight="true" outlineLevel="0" collapsed="false">
      <c r="A265" s="32" t="n">
        <v>259</v>
      </c>
      <c r="B265" s="47"/>
      <c r="C265" s="34" t="s">
        <v>360</v>
      </c>
      <c r="D265" s="26" t="s">
        <v>361</v>
      </c>
      <c r="E265" s="56" t="n">
        <v>0.354166666666667</v>
      </c>
      <c r="F265" s="26" t="s">
        <v>361</v>
      </c>
      <c r="G265" s="51" t="n">
        <v>43</v>
      </c>
      <c r="H265" s="37" t="s">
        <v>36</v>
      </c>
      <c r="I265" s="38" t="s">
        <v>37</v>
      </c>
      <c r="J265" s="38" t="s">
        <v>38</v>
      </c>
      <c r="K265" s="38" t="s">
        <v>149</v>
      </c>
      <c r="L265" s="38" t="s">
        <v>40</v>
      </c>
      <c r="M265" s="39" t="n">
        <v>0.364</v>
      </c>
      <c r="N265" s="36" t="n">
        <v>840</v>
      </c>
      <c r="O265" s="36" t="n">
        <v>820</v>
      </c>
      <c r="P265" s="40" t="n">
        <f aca="false">O265/(G265*45%)</f>
        <v>42.3772609819121</v>
      </c>
      <c r="Q265" s="37" t="n">
        <v>1</v>
      </c>
      <c r="R265" s="37" t="n">
        <v>0</v>
      </c>
      <c r="S265" s="41" t="n">
        <f aca="false">N265*M265+P265+Q265+R265</f>
        <v>349.137260981912</v>
      </c>
      <c r="T265" s="42"/>
      <c r="U265" s="42"/>
      <c r="V265" s="43" t="n">
        <v>42746</v>
      </c>
      <c r="W265" s="44" t="s">
        <v>43</v>
      </c>
      <c r="X265" s="45"/>
    </row>
    <row r="266" customFormat="false" ht="23.45" hidden="false" customHeight="true" outlineLevel="0" collapsed="false">
      <c r="A266" s="32" t="n">
        <v>260</v>
      </c>
      <c r="B266" s="47"/>
      <c r="C266" s="34"/>
      <c r="D266" s="26"/>
      <c r="E266" s="26"/>
      <c r="F266" s="26" t="s">
        <v>362</v>
      </c>
      <c r="G266" s="51" t="n">
        <v>43</v>
      </c>
      <c r="H266" s="37" t="s">
        <v>36</v>
      </c>
      <c r="I266" s="38" t="s">
        <v>37</v>
      </c>
      <c r="J266" s="38" t="s">
        <v>38</v>
      </c>
      <c r="K266" s="38" t="s">
        <v>149</v>
      </c>
      <c r="L266" s="38" t="s">
        <v>40</v>
      </c>
      <c r="M266" s="39" t="n">
        <v>0.364</v>
      </c>
      <c r="N266" s="36" t="n">
        <v>800</v>
      </c>
      <c r="O266" s="36" t="n">
        <v>700</v>
      </c>
      <c r="P266" s="40" t="n">
        <f aca="false">O266/(G266*45%)</f>
        <v>36.1757105943152</v>
      </c>
      <c r="Q266" s="37" t="n">
        <v>1</v>
      </c>
      <c r="R266" s="37" t="n">
        <v>0</v>
      </c>
      <c r="S266" s="41" t="n">
        <f aca="false">N266*M266+P266+Q266+R266</f>
        <v>328.375710594315</v>
      </c>
      <c r="T266" s="42"/>
      <c r="U266" s="42"/>
      <c r="V266" s="43" t="n">
        <v>42746</v>
      </c>
      <c r="W266" s="44" t="s">
        <v>43</v>
      </c>
      <c r="X266" s="45"/>
    </row>
    <row r="267" customFormat="false" ht="23.45" hidden="false" customHeight="true" outlineLevel="0" collapsed="false">
      <c r="A267" s="32" t="n">
        <v>261</v>
      </c>
      <c r="B267" s="47"/>
      <c r="C267" s="34"/>
      <c r="D267" s="26"/>
      <c r="E267" s="26"/>
      <c r="F267" s="26" t="s">
        <v>363</v>
      </c>
      <c r="G267" s="51" t="n">
        <v>43</v>
      </c>
      <c r="H267" s="37" t="s">
        <v>36</v>
      </c>
      <c r="I267" s="38" t="s">
        <v>37</v>
      </c>
      <c r="J267" s="38" t="s">
        <v>38</v>
      </c>
      <c r="K267" s="38" t="s">
        <v>149</v>
      </c>
      <c r="L267" s="38" t="s">
        <v>40</v>
      </c>
      <c r="M267" s="39" t="n">
        <v>0.364</v>
      </c>
      <c r="N267" s="51" t="n">
        <v>700</v>
      </c>
      <c r="O267" s="51" t="n">
        <v>750</v>
      </c>
      <c r="P267" s="40" t="n">
        <f aca="false">O267/(G267*45%)</f>
        <v>38.7596899224806</v>
      </c>
      <c r="Q267" s="37" t="n">
        <v>1</v>
      </c>
      <c r="R267" s="37" t="n">
        <v>0</v>
      </c>
      <c r="S267" s="41" t="n">
        <f aca="false">N267*M267+P267+Q267+R267</f>
        <v>294.559689922481</v>
      </c>
      <c r="T267" s="42"/>
      <c r="U267" s="42"/>
      <c r="V267" s="43" t="n">
        <v>42746</v>
      </c>
      <c r="W267" s="44" t="s">
        <v>43</v>
      </c>
      <c r="X267" s="45"/>
    </row>
    <row r="268" customFormat="false" ht="23.45" hidden="false" customHeight="true" outlineLevel="0" collapsed="false">
      <c r="A268" s="32" t="n">
        <v>262</v>
      </c>
      <c r="B268" s="47"/>
      <c r="C268" s="34" t="s">
        <v>360</v>
      </c>
      <c r="D268" s="26" t="s">
        <v>361</v>
      </c>
      <c r="E268" s="56" t="n">
        <v>0.354166666666667</v>
      </c>
      <c r="F268" s="26" t="s">
        <v>361</v>
      </c>
      <c r="G268" s="36" t="n">
        <v>42</v>
      </c>
      <c r="H268" s="37" t="s">
        <v>36</v>
      </c>
      <c r="I268" s="38" t="s">
        <v>37</v>
      </c>
      <c r="J268" s="38" t="s">
        <v>38</v>
      </c>
      <c r="K268" s="38" t="s">
        <v>149</v>
      </c>
      <c r="L268" s="38" t="s">
        <v>40</v>
      </c>
      <c r="M268" s="39" t="n">
        <v>0.364</v>
      </c>
      <c r="N268" s="36" t="n">
        <v>840</v>
      </c>
      <c r="O268" s="36" t="n">
        <v>820</v>
      </c>
      <c r="P268" s="40" t="n">
        <f aca="false">O268/(G268*45%)</f>
        <v>43.3862433862434</v>
      </c>
      <c r="Q268" s="37" t="n">
        <v>1</v>
      </c>
      <c r="R268" s="37" t="n">
        <v>0</v>
      </c>
      <c r="S268" s="41" t="n">
        <f aca="false">N268*M268+P268+Q268+R268</f>
        <v>350.146243386243</v>
      </c>
      <c r="T268" s="42"/>
      <c r="U268" s="42"/>
      <c r="V268" s="43" t="n">
        <v>42746</v>
      </c>
      <c r="W268" s="44" t="s">
        <v>43</v>
      </c>
      <c r="X268" s="45"/>
    </row>
    <row r="269" customFormat="false" ht="23.1" hidden="false" customHeight="true" outlineLevel="0" collapsed="false">
      <c r="A269" s="32" t="n">
        <v>263</v>
      </c>
      <c r="B269" s="47"/>
      <c r="C269" s="34"/>
      <c r="D269" s="26"/>
      <c r="E269" s="26"/>
      <c r="F269" s="26" t="s">
        <v>362</v>
      </c>
      <c r="G269" s="36" t="n">
        <v>42</v>
      </c>
      <c r="H269" s="37" t="s">
        <v>36</v>
      </c>
      <c r="I269" s="38" t="s">
        <v>37</v>
      </c>
      <c r="J269" s="38" t="s">
        <v>38</v>
      </c>
      <c r="K269" s="38" t="s">
        <v>149</v>
      </c>
      <c r="L269" s="38" t="s">
        <v>40</v>
      </c>
      <c r="M269" s="39" t="n">
        <v>0.364</v>
      </c>
      <c r="N269" s="36" t="n">
        <v>800</v>
      </c>
      <c r="O269" s="36" t="n">
        <v>700</v>
      </c>
      <c r="P269" s="40" t="n">
        <f aca="false">O269/(G269*45%)</f>
        <v>37.037037037037</v>
      </c>
      <c r="Q269" s="37" t="n">
        <v>1</v>
      </c>
      <c r="R269" s="37" t="n">
        <v>0</v>
      </c>
      <c r="S269" s="41" t="n">
        <f aca="false">N269*M269+P269+Q269+R269</f>
        <v>329.237037037037</v>
      </c>
      <c r="T269" s="42"/>
      <c r="U269" s="42"/>
      <c r="V269" s="43" t="n">
        <v>42746</v>
      </c>
      <c r="W269" s="44" t="s">
        <v>43</v>
      </c>
      <c r="X269" s="45"/>
    </row>
    <row r="270" customFormat="false" ht="23.1" hidden="false" customHeight="true" outlineLevel="0" collapsed="false">
      <c r="A270" s="32" t="n">
        <v>264</v>
      </c>
      <c r="B270" s="47"/>
      <c r="C270" s="34"/>
      <c r="D270" s="26"/>
      <c r="E270" s="26"/>
      <c r="F270" s="26" t="s">
        <v>363</v>
      </c>
      <c r="G270" s="51" t="n">
        <v>42</v>
      </c>
      <c r="H270" s="38" t="s">
        <v>36</v>
      </c>
      <c r="I270" s="27" t="s">
        <v>37</v>
      </c>
      <c r="J270" s="38" t="s">
        <v>38</v>
      </c>
      <c r="K270" s="38" t="s">
        <v>149</v>
      </c>
      <c r="L270" s="27" t="s">
        <v>40</v>
      </c>
      <c r="M270" s="39" t="n">
        <v>0.364</v>
      </c>
      <c r="N270" s="51" t="n">
        <v>700</v>
      </c>
      <c r="O270" s="51" t="n">
        <v>750</v>
      </c>
      <c r="P270" s="40" t="n">
        <f aca="false">O270/(G270*45%)</f>
        <v>39.6825396825397</v>
      </c>
      <c r="Q270" s="51" t="n">
        <v>1</v>
      </c>
      <c r="R270" s="51" t="n">
        <v>0</v>
      </c>
      <c r="S270" s="41" t="n">
        <f aca="false">N270*M270+P270+Q270+R270</f>
        <v>295.48253968254</v>
      </c>
      <c r="T270" s="42"/>
      <c r="U270" s="42"/>
      <c r="V270" s="43" t="n">
        <v>42746</v>
      </c>
      <c r="W270" s="44" t="s">
        <v>43</v>
      </c>
      <c r="X270" s="45"/>
    </row>
    <row r="271" customFormat="false" ht="27.95" hidden="false" customHeight="true" outlineLevel="0" collapsed="false">
      <c r="A271" s="32" t="n">
        <v>265</v>
      </c>
      <c r="B271" s="47" t="s">
        <v>364</v>
      </c>
      <c r="C271" s="34" t="s">
        <v>365</v>
      </c>
      <c r="D271" s="50" t="s">
        <v>366</v>
      </c>
      <c r="E271" s="64" t="n">
        <v>0.604166666666667</v>
      </c>
      <c r="F271" s="26" t="s">
        <v>366</v>
      </c>
      <c r="G271" s="36" t="n">
        <v>47</v>
      </c>
      <c r="H271" s="37" t="s">
        <v>36</v>
      </c>
      <c r="I271" s="38" t="s">
        <v>37</v>
      </c>
      <c r="J271" s="38" t="s">
        <v>38</v>
      </c>
      <c r="K271" s="27" t="s">
        <v>39</v>
      </c>
      <c r="L271" s="38" t="s">
        <v>40</v>
      </c>
      <c r="M271" s="35" t="n">
        <v>0.364</v>
      </c>
      <c r="N271" s="36" t="n">
        <v>780</v>
      </c>
      <c r="O271" s="36" t="n">
        <v>740</v>
      </c>
      <c r="P271" s="40" t="n">
        <f aca="false">O271/(G271*45%)</f>
        <v>34.9881796690307</v>
      </c>
      <c r="Q271" s="37" t="n">
        <v>1</v>
      </c>
      <c r="R271" s="37" t="n">
        <v>0</v>
      </c>
      <c r="S271" s="41" t="n">
        <f aca="false">N271*M271+P271+Q271+R271</f>
        <v>319.908179669031</v>
      </c>
      <c r="T271" s="42"/>
      <c r="U271" s="42"/>
      <c r="V271" s="43" t="n">
        <v>42746</v>
      </c>
      <c r="W271" s="44" t="s">
        <v>43</v>
      </c>
      <c r="X271" s="45"/>
    </row>
    <row r="272" customFormat="false" ht="27.95" hidden="false" customHeight="true" outlineLevel="0" collapsed="false">
      <c r="A272" s="32" t="n">
        <v>266</v>
      </c>
      <c r="B272" s="47"/>
      <c r="C272" s="34"/>
      <c r="D272" s="50"/>
      <c r="E272" s="50"/>
      <c r="F272" s="26" t="s">
        <v>362</v>
      </c>
      <c r="G272" s="36" t="n">
        <v>47</v>
      </c>
      <c r="H272" s="37" t="s">
        <v>36</v>
      </c>
      <c r="I272" s="38" t="s">
        <v>37</v>
      </c>
      <c r="J272" s="38" t="s">
        <v>38</v>
      </c>
      <c r="K272" s="27" t="s">
        <v>39</v>
      </c>
      <c r="L272" s="38" t="s">
        <v>40</v>
      </c>
      <c r="M272" s="35" t="n">
        <v>0.364</v>
      </c>
      <c r="N272" s="51" t="n">
        <v>750</v>
      </c>
      <c r="O272" s="51" t="n">
        <v>700</v>
      </c>
      <c r="P272" s="40" t="n">
        <f aca="false">O272/(G272*45%)</f>
        <v>33.096926713948</v>
      </c>
      <c r="Q272" s="37" t="n">
        <v>1</v>
      </c>
      <c r="R272" s="37" t="n">
        <v>0</v>
      </c>
      <c r="S272" s="41" t="n">
        <f aca="false">N272*M272+P272+Q272+R272</f>
        <v>307.096926713948</v>
      </c>
      <c r="T272" s="42"/>
      <c r="U272" s="42"/>
      <c r="V272" s="43" t="n">
        <v>42746</v>
      </c>
      <c r="W272" s="44" t="s">
        <v>43</v>
      </c>
      <c r="X272" s="45"/>
    </row>
    <row r="273" customFormat="false" ht="27.95" hidden="false" customHeight="true" outlineLevel="0" collapsed="false">
      <c r="A273" s="32" t="n">
        <v>267</v>
      </c>
      <c r="B273" s="47"/>
      <c r="C273" s="34" t="s">
        <v>365</v>
      </c>
      <c r="D273" s="50" t="s">
        <v>366</v>
      </c>
      <c r="E273" s="64" t="n">
        <v>0.604166666666667</v>
      </c>
      <c r="F273" s="26" t="s">
        <v>366</v>
      </c>
      <c r="G273" s="36" t="n">
        <v>44</v>
      </c>
      <c r="H273" s="37" t="s">
        <v>36</v>
      </c>
      <c r="I273" s="38" t="s">
        <v>37</v>
      </c>
      <c r="J273" s="38" t="s">
        <v>38</v>
      </c>
      <c r="K273" s="27" t="s">
        <v>39</v>
      </c>
      <c r="L273" s="38" t="s">
        <v>40</v>
      </c>
      <c r="M273" s="35" t="n">
        <v>0.364</v>
      </c>
      <c r="N273" s="36" t="n">
        <v>780</v>
      </c>
      <c r="O273" s="36" t="n">
        <v>740</v>
      </c>
      <c r="P273" s="40" t="n">
        <f aca="false">O273/(G273*45%)</f>
        <v>37.3737373737374</v>
      </c>
      <c r="Q273" s="37" t="n">
        <v>1</v>
      </c>
      <c r="R273" s="37" t="n">
        <v>0</v>
      </c>
      <c r="S273" s="41" t="n">
        <f aca="false">N273*M273+P273+Q273+R273</f>
        <v>322.293737373737</v>
      </c>
      <c r="T273" s="42"/>
      <c r="U273" s="42"/>
      <c r="V273" s="43" t="n">
        <v>42746</v>
      </c>
      <c r="W273" s="44" t="s">
        <v>43</v>
      </c>
      <c r="X273" s="45"/>
    </row>
    <row r="274" customFormat="false" ht="27.95" hidden="false" customHeight="true" outlineLevel="0" collapsed="false">
      <c r="A274" s="32" t="n">
        <v>268</v>
      </c>
      <c r="B274" s="47"/>
      <c r="C274" s="34"/>
      <c r="D274" s="50"/>
      <c r="E274" s="50"/>
      <c r="F274" s="26" t="s">
        <v>362</v>
      </c>
      <c r="G274" s="51" t="n">
        <v>44</v>
      </c>
      <c r="H274" s="38" t="s">
        <v>36</v>
      </c>
      <c r="I274" s="38" t="s">
        <v>37</v>
      </c>
      <c r="J274" s="38" t="s">
        <v>38</v>
      </c>
      <c r="K274" s="27" t="s">
        <v>39</v>
      </c>
      <c r="L274" s="38" t="s">
        <v>40</v>
      </c>
      <c r="M274" s="35" t="n">
        <v>0.364</v>
      </c>
      <c r="N274" s="51" t="n">
        <v>750</v>
      </c>
      <c r="O274" s="51" t="n">
        <v>700</v>
      </c>
      <c r="P274" s="40" t="n">
        <f aca="false">O274/(G274*45%)</f>
        <v>35.3535353535354</v>
      </c>
      <c r="Q274" s="37" t="n">
        <v>1</v>
      </c>
      <c r="R274" s="37" t="n">
        <v>0</v>
      </c>
      <c r="S274" s="41" t="n">
        <f aca="false">N274*M274+P274+Q274+R274</f>
        <v>309.353535353535</v>
      </c>
      <c r="T274" s="42"/>
      <c r="U274" s="42"/>
      <c r="V274" s="43" t="n">
        <v>42746</v>
      </c>
      <c r="W274" s="44" t="s">
        <v>43</v>
      </c>
      <c r="X274" s="45"/>
    </row>
    <row r="275" customFormat="false" ht="27.95" hidden="false" customHeight="true" outlineLevel="0" collapsed="false">
      <c r="A275" s="32" t="n">
        <v>269</v>
      </c>
      <c r="B275" s="47" t="s">
        <v>367</v>
      </c>
      <c r="C275" s="34" t="s">
        <v>368</v>
      </c>
      <c r="D275" s="26" t="s">
        <v>369</v>
      </c>
      <c r="E275" s="35" t="s">
        <v>370</v>
      </c>
      <c r="F275" s="26" t="s">
        <v>369</v>
      </c>
      <c r="G275" s="36" t="n">
        <v>42</v>
      </c>
      <c r="H275" s="38" t="s">
        <v>36</v>
      </c>
      <c r="I275" s="38" t="s">
        <v>37</v>
      </c>
      <c r="J275" s="26" t="s">
        <v>38</v>
      </c>
      <c r="K275" s="38" t="s">
        <v>149</v>
      </c>
      <c r="L275" s="38" t="s">
        <v>40</v>
      </c>
      <c r="M275" s="35" t="n">
        <v>0.364</v>
      </c>
      <c r="N275" s="36" t="n">
        <v>1570</v>
      </c>
      <c r="O275" s="36" t="n">
        <v>2550</v>
      </c>
      <c r="P275" s="40" t="n">
        <f aca="false">O275/(G275*45%)</f>
        <v>134.920634920635</v>
      </c>
      <c r="Q275" s="51" t="n">
        <v>1</v>
      </c>
      <c r="R275" s="51" t="n">
        <v>0</v>
      </c>
      <c r="S275" s="41" t="n">
        <f aca="false">N275*M275+P275+Q275+R275</f>
        <v>707.400634920635</v>
      </c>
      <c r="T275" s="42"/>
      <c r="U275" s="42"/>
      <c r="V275" s="43" t="n">
        <v>42746</v>
      </c>
      <c r="W275" s="44" t="s">
        <v>43</v>
      </c>
      <c r="X275" s="45"/>
    </row>
    <row r="276" customFormat="false" ht="27.95" hidden="false" customHeight="true" outlineLevel="0" collapsed="false">
      <c r="A276" s="32" t="n">
        <v>270</v>
      </c>
      <c r="B276" s="47"/>
      <c r="C276" s="34"/>
      <c r="D276" s="26"/>
      <c r="E276" s="26"/>
      <c r="F276" s="26" t="s">
        <v>371</v>
      </c>
      <c r="G276" s="36" t="n">
        <v>42</v>
      </c>
      <c r="H276" s="38" t="s">
        <v>36</v>
      </c>
      <c r="I276" s="38" t="s">
        <v>37</v>
      </c>
      <c r="J276" s="26" t="s">
        <v>38</v>
      </c>
      <c r="K276" s="38" t="s">
        <v>149</v>
      </c>
      <c r="L276" s="38" t="s">
        <v>40</v>
      </c>
      <c r="M276" s="35" t="n">
        <v>0.364</v>
      </c>
      <c r="N276" s="36" t="n">
        <v>1500</v>
      </c>
      <c r="O276" s="36" t="n">
        <v>2480</v>
      </c>
      <c r="P276" s="40" t="n">
        <f aca="false">O276/(G276*45%)</f>
        <v>131.216931216931</v>
      </c>
      <c r="Q276" s="51" t="n">
        <v>1</v>
      </c>
      <c r="R276" s="51" t="n">
        <v>0</v>
      </c>
      <c r="S276" s="41" t="n">
        <f aca="false">N276*M276+P276+Q276+R276</f>
        <v>678.216931216931</v>
      </c>
      <c r="T276" s="42"/>
      <c r="U276" s="42"/>
      <c r="V276" s="43" t="n">
        <v>42746</v>
      </c>
      <c r="W276" s="44" t="s">
        <v>43</v>
      </c>
      <c r="X276" s="45"/>
    </row>
    <row r="277" s="53" customFormat="true" ht="27.95" hidden="false" customHeight="true" outlineLevel="0" collapsed="false">
      <c r="A277" s="32" t="n">
        <v>271</v>
      </c>
      <c r="B277" s="47"/>
      <c r="C277" s="34"/>
      <c r="D277" s="26"/>
      <c r="E277" s="26"/>
      <c r="F277" s="26" t="s">
        <v>372</v>
      </c>
      <c r="G277" s="36" t="n">
        <v>42</v>
      </c>
      <c r="H277" s="38" t="s">
        <v>36</v>
      </c>
      <c r="I277" s="38" t="s">
        <v>37</v>
      </c>
      <c r="J277" s="26" t="s">
        <v>38</v>
      </c>
      <c r="K277" s="38" t="s">
        <v>149</v>
      </c>
      <c r="L277" s="38" t="s">
        <v>40</v>
      </c>
      <c r="M277" s="35" t="n">
        <v>0.364</v>
      </c>
      <c r="N277" s="36" t="n">
        <v>1515</v>
      </c>
      <c r="O277" s="36" t="n">
        <v>2500</v>
      </c>
      <c r="P277" s="40" t="n">
        <f aca="false">O277/(G277*45%)</f>
        <v>132.275132275132</v>
      </c>
      <c r="Q277" s="51" t="n">
        <v>1</v>
      </c>
      <c r="R277" s="51" t="n">
        <v>0</v>
      </c>
      <c r="S277" s="41" t="n">
        <f aca="false">N277*M277+P277+Q277+R277</f>
        <v>684.735132275132</v>
      </c>
      <c r="T277" s="42"/>
      <c r="U277" s="42"/>
      <c r="V277" s="43" t="n">
        <v>42746</v>
      </c>
      <c r="W277" s="44" t="s">
        <v>43</v>
      </c>
      <c r="X277" s="45"/>
    </row>
    <row r="278" s="53" customFormat="true" ht="27.95" hidden="false" customHeight="true" outlineLevel="0" collapsed="false">
      <c r="A278" s="32" t="n">
        <v>272</v>
      </c>
      <c r="B278" s="47"/>
      <c r="C278" s="34"/>
      <c r="D278" s="26"/>
      <c r="E278" s="26"/>
      <c r="F278" s="26" t="s">
        <v>373</v>
      </c>
      <c r="G278" s="36" t="n">
        <v>42</v>
      </c>
      <c r="H278" s="38" t="s">
        <v>36</v>
      </c>
      <c r="I278" s="38" t="s">
        <v>37</v>
      </c>
      <c r="J278" s="26" t="s">
        <v>38</v>
      </c>
      <c r="K278" s="38" t="s">
        <v>149</v>
      </c>
      <c r="L278" s="38" t="s">
        <v>40</v>
      </c>
      <c r="M278" s="35" t="n">
        <v>0.364</v>
      </c>
      <c r="N278" s="36" t="n">
        <v>1490</v>
      </c>
      <c r="O278" s="36" t="n">
        <v>2460</v>
      </c>
      <c r="P278" s="40" t="n">
        <f aca="false">O278/(G278*45%)</f>
        <v>130.15873015873</v>
      </c>
      <c r="Q278" s="51" t="n">
        <v>1</v>
      </c>
      <c r="R278" s="51" t="n">
        <v>0</v>
      </c>
      <c r="S278" s="41" t="n">
        <f aca="false">N278*M278+P278+Q278+R278</f>
        <v>673.51873015873</v>
      </c>
      <c r="T278" s="42"/>
      <c r="U278" s="42"/>
      <c r="V278" s="43" t="n">
        <v>42746</v>
      </c>
      <c r="W278" s="44" t="s">
        <v>43</v>
      </c>
      <c r="X278" s="45"/>
    </row>
    <row r="279" customFormat="false" ht="27.95" hidden="false" customHeight="true" outlineLevel="0" collapsed="false">
      <c r="A279" s="32" t="n">
        <v>273</v>
      </c>
      <c r="B279" s="47" t="s">
        <v>374</v>
      </c>
      <c r="C279" s="34" t="s">
        <v>375</v>
      </c>
      <c r="D279" s="26" t="s">
        <v>376</v>
      </c>
      <c r="E279" s="56" t="n">
        <v>0.631944444444444</v>
      </c>
      <c r="F279" s="26" t="s">
        <v>376</v>
      </c>
      <c r="G279" s="36" t="n">
        <v>43</v>
      </c>
      <c r="H279" s="38" t="s">
        <v>36</v>
      </c>
      <c r="I279" s="38" t="s">
        <v>37</v>
      </c>
      <c r="J279" s="26" t="s">
        <v>38</v>
      </c>
      <c r="K279" s="38" t="s">
        <v>149</v>
      </c>
      <c r="L279" s="38" t="s">
        <v>40</v>
      </c>
      <c r="M279" s="35" t="n">
        <v>0.364</v>
      </c>
      <c r="N279" s="36" t="n">
        <v>1160</v>
      </c>
      <c r="O279" s="36" t="n">
        <v>1100</v>
      </c>
      <c r="P279" s="40" t="n">
        <f aca="false">O279/(G279*45%)</f>
        <v>56.8475452196382</v>
      </c>
      <c r="Q279" s="51" t="n">
        <v>1</v>
      </c>
      <c r="R279" s="51" t="n">
        <v>0</v>
      </c>
      <c r="S279" s="41" t="n">
        <f aca="false">N279*M279+P279+Q279+R279</f>
        <v>480.087545219638</v>
      </c>
      <c r="T279" s="42"/>
      <c r="U279" s="42"/>
      <c r="V279" s="43" t="n">
        <v>42746</v>
      </c>
      <c r="W279" s="44" t="s">
        <v>43</v>
      </c>
      <c r="X279" s="45"/>
    </row>
    <row r="280" customFormat="false" ht="27.95" hidden="false" customHeight="true" outlineLevel="0" collapsed="false">
      <c r="A280" s="32" t="n">
        <v>274</v>
      </c>
      <c r="B280" s="47"/>
      <c r="C280" s="34"/>
      <c r="D280" s="26"/>
      <c r="E280" s="26"/>
      <c r="F280" s="26" t="s">
        <v>377</v>
      </c>
      <c r="G280" s="36" t="n">
        <v>43</v>
      </c>
      <c r="H280" s="38" t="s">
        <v>36</v>
      </c>
      <c r="I280" s="38" t="s">
        <v>37</v>
      </c>
      <c r="J280" s="26" t="s">
        <v>38</v>
      </c>
      <c r="K280" s="38" t="s">
        <v>149</v>
      </c>
      <c r="L280" s="38" t="s">
        <v>40</v>
      </c>
      <c r="M280" s="35" t="n">
        <v>0.364</v>
      </c>
      <c r="N280" s="36" t="n">
        <v>1100</v>
      </c>
      <c r="O280" s="36" t="n">
        <v>1000</v>
      </c>
      <c r="P280" s="40" t="n">
        <f aca="false">O280/(G280*45%)</f>
        <v>51.6795865633075</v>
      </c>
      <c r="Q280" s="51" t="n">
        <v>1</v>
      </c>
      <c r="R280" s="51" t="n">
        <v>0</v>
      </c>
      <c r="S280" s="41" t="n">
        <f aca="false">N280*M280+P280+Q280+R280</f>
        <v>453.079586563308</v>
      </c>
      <c r="T280" s="42"/>
      <c r="U280" s="42"/>
      <c r="V280" s="43" t="n">
        <v>42746</v>
      </c>
      <c r="W280" s="44" t="s">
        <v>43</v>
      </c>
      <c r="X280" s="45"/>
    </row>
    <row r="281" customFormat="false" ht="27.95" hidden="false" customHeight="true" outlineLevel="0" collapsed="false">
      <c r="A281" s="32" t="n">
        <v>275</v>
      </c>
      <c r="B281" s="47" t="s">
        <v>374</v>
      </c>
      <c r="C281" s="38" t="s">
        <v>378</v>
      </c>
      <c r="D281" s="26" t="s">
        <v>376</v>
      </c>
      <c r="E281" s="26"/>
      <c r="F281" s="26" t="s">
        <v>358</v>
      </c>
      <c r="G281" s="36" t="n">
        <v>55</v>
      </c>
      <c r="H281" s="38" t="s">
        <v>36</v>
      </c>
      <c r="I281" s="38" t="s">
        <v>37</v>
      </c>
      <c r="J281" s="38" t="s">
        <v>38</v>
      </c>
      <c r="K281" s="27" t="s">
        <v>39</v>
      </c>
      <c r="L281" s="38" t="s">
        <v>40</v>
      </c>
      <c r="M281" s="39" t="n">
        <v>0.364</v>
      </c>
      <c r="N281" s="36" t="n">
        <v>800</v>
      </c>
      <c r="O281" s="36" t="n">
        <v>725</v>
      </c>
      <c r="P281" s="40" t="n">
        <f aca="false">O281/(G281*45%)</f>
        <v>29.2929292929293</v>
      </c>
      <c r="Q281" s="51" t="n">
        <v>1</v>
      </c>
      <c r="R281" s="51" t="n">
        <v>0</v>
      </c>
      <c r="S281" s="41" t="n">
        <f aca="false">N281*M281+P281+Q281+R281</f>
        <v>321.492929292929</v>
      </c>
      <c r="T281" s="42"/>
      <c r="U281" s="42"/>
      <c r="V281" s="43" t="n">
        <v>42746</v>
      </c>
      <c r="W281" s="44" t="s">
        <v>43</v>
      </c>
      <c r="X281" s="45"/>
    </row>
    <row r="282" customFormat="false" ht="27.95" hidden="false" customHeight="true" outlineLevel="0" collapsed="false">
      <c r="A282" s="32" t="n">
        <v>276</v>
      </c>
      <c r="B282" s="47"/>
      <c r="C282" s="38"/>
      <c r="D282" s="26"/>
      <c r="E282" s="26"/>
      <c r="F282" s="26" t="s">
        <v>357</v>
      </c>
      <c r="G282" s="36" t="n">
        <v>55</v>
      </c>
      <c r="H282" s="38" t="s">
        <v>36</v>
      </c>
      <c r="I282" s="38" t="s">
        <v>37</v>
      </c>
      <c r="J282" s="38" t="s">
        <v>38</v>
      </c>
      <c r="K282" s="27" t="s">
        <v>39</v>
      </c>
      <c r="L282" s="38" t="s">
        <v>40</v>
      </c>
      <c r="M282" s="39" t="n">
        <v>0.364</v>
      </c>
      <c r="N282" s="36" t="n">
        <v>800</v>
      </c>
      <c r="O282" s="36" t="n">
        <v>775</v>
      </c>
      <c r="P282" s="40" t="n">
        <f aca="false">O282/(G282*45%)</f>
        <v>31.3131313131313</v>
      </c>
      <c r="Q282" s="51" t="n">
        <v>1</v>
      </c>
      <c r="R282" s="51" t="n">
        <v>0</v>
      </c>
      <c r="S282" s="41" t="n">
        <f aca="false">N282*M282+P282+Q282+R282</f>
        <v>323.513131313131</v>
      </c>
      <c r="T282" s="42"/>
      <c r="U282" s="42"/>
      <c r="V282" s="43" t="n">
        <v>42746</v>
      </c>
      <c r="W282" s="44" t="s">
        <v>43</v>
      </c>
      <c r="X282" s="45"/>
    </row>
    <row r="283" customFormat="false" ht="27.95" hidden="false" customHeight="true" outlineLevel="0" collapsed="false">
      <c r="A283" s="32" t="n">
        <v>277</v>
      </c>
      <c r="B283" s="47"/>
      <c r="C283" s="38"/>
      <c r="D283" s="26"/>
      <c r="E283" s="26"/>
      <c r="F283" s="26" t="s">
        <v>379</v>
      </c>
      <c r="G283" s="36" t="n">
        <v>55</v>
      </c>
      <c r="H283" s="38" t="s">
        <v>36</v>
      </c>
      <c r="I283" s="38" t="s">
        <v>37</v>
      </c>
      <c r="J283" s="38" t="s">
        <v>38</v>
      </c>
      <c r="K283" s="27" t="s">
        <v>39</v>
      </c>
      <c r="L283" s="38" t="s">
        <v>40</v>
      </c>
      <c r="M283" s="39" t="n">
        <v>0.364</v>
      </c>
      <c r="N283" s="36" t="n">
        <v>980</v>
      </c>
      <c r="O283" s="36" t="n">
        <v>885</v>
      </c>
      <c r="P283" s="40" t="n">
        <f aca="false">O283/(G283*45%)</f>
        <v>35.7575757575758</v>
      </c>
      <c r="Q283" s="51" t="n">
        <v>1</v>
      </c>
      <c r="R283" s="51" t="n">
        <v>0</v>
      </c>
      <c r="S283" s="41" t="n">
        <f aca="false">N283*M283+P283+Q283+R283</f>
        <v>393.477575757576</v>
      </c>
      <c r="T283" s="42"/>
      <c r="U283" s="42"/>
      <c r="V283" s="43" t="n">
        <v>42746</v>
      </c>
      <c r="W283" s="44" t="s">
        <v>43</v>
      </c>
      <c r="X283" s="45"/>
    </row>
    <row r="284" customFormat="false" ht="27.95" hidden="false" customHeight="true" outlineLevel="0" collapsed="false">
      <c r="A284" s="32" t="n">
        <v>278</v>
      </c>
      <c r="B284" s="47"/>
      <c r="C284" s="38"/>
      <c r="D284" s="26"/>
      <c r="E284" s="26"/>
      <c r="F284" s="26" t="s">
        <v>380</v>
      </c>
      <c r="G284" s="36" t="n">
        <v>55</v>
      </c>
      <c r="H284" s="38" t="s">
        <v>36</v>
      </c>
      <c r="I284" s="38" t="s">
        <v>37</v>
      </c>
      <c r="J284" s="38" t="s">
        <v>38</v>
      </c>
      <c r="K284" s="27" t="s">
        <v>39</v>
      </c>
      <c r="L284" s="38" t="s">
        <v>40</v>
      </c>
      <c r="M284" s="35" t="n">
        <v>0.364</v>
      </c>
      <c r="N284" s="36" t="n">
        <v>1060</v>
      </c>
      <c r="O284" s="36" t="n">
        <v>950</v>
      </c>
      <c r="P284" s="40" t="n">
        <f aca="false">O284/(G284*45%)</f>
        <v>38.3838383838384</v>
      </c>
      <c r="Q284" s="51" t="n">
        <v>1</v>
      </c>
      <c r="R284" s="51" t="n">
        <v>0</v>
      </c>
      <c r="S284" s="41" t="n">
        <f aca="false">N284*M284+P284+Q284+R284</f>
        <v>425.223838383838</v>
      </c>
      <c r="T284" s="42"/>
      <c r="U284" s="42"/>
      <c r="V284" s="43" t="n">
        <v>42746</v>
      </c>
      <c r="W284" s="44" t="s">
        <v>43</v>
      </c>
      <c r="X284" s="45"/>
    </row>
    <row r="285" customFormat="false" ht="27.95" hidden="false" customHeight="true" outlineLevel="0" collapsed="false">
      <c r="A285" s="32" t="n">
        <v>279</v>
      </c>
      <c r="B285" s="47"/>
      <c r="C285" s="38"/>
      <c r="D285" s="26"/>
      <c r="E285" s="26"/>
      <c r="F285" s="26" t="s">
        <v>377</v>
      </c>
      <c r="G285" s="36" t="n">
        <v>55</v>
      </c>
      <c r="H285" s="38" t="s">
        <v>36</v>
      </c>
      <c r="I285" s="38" t="s">
        <v>37</v>
      </c>
      <c r="J285" s="38" t="s">
        <v>38</v>
      </c>
      <c r="K285" s="27" t="s">
        <v>39</v>
      </c>
      <c r="L285" s="38" t="s">
        <v>40</v>
      </c>
      <c r="M285" s="35" t="n">
        <v>0.364</v>
      </c>
      <c r="N285" s="36" t="n">
        <v>1100</v>
      </c>
      <c r="O285" s="36" t="n">
        <v>1000</v>
      </c>
      <c r="P285" s="40" t="n">
        <f aca="false">O285/(G285*45%)</f>
        <v>40.4040404040404</v>
      </c>
      <c r="Q285" s="51" t="n">
        <v>1</v>
      </c>
      <c r="R285" s="51" t="n">
        <v>0</v>
      </c>
      <c r="S285" s="41" t="n">
        <f aca="false">N285*M285+P285+Q285+R285</f>
        <v>441.80404040404</v>
      </c>
      <c r="T285" s="42"/>
      <c r="U285" s="42"/>
      <c r="V285" s="43" t="n">
        <v>42746</v>
      </c>
      <c r="W285" s="44" t="s">
        <v>43</v>
      </c>
      <c r="X285" s="45"/>
    </row>
    <row r="286" customFormat="false" ht="27.95" hidden="false" customHeight="true" outlineLevel="0" collapsed="false">
      <c r="A286" s="32" t="n">
        <v>280</v>
      </c>
      <c r="B286" s="47"/>
      <c r="C286" s="38"/>
      <c r="D286" s="26"/>
      <c r="E286" s="26"/>
      <c r="F286" s="26" t="s">
        <v>381</v>
      </c>
      <c r="G286" s="36" t="n">
        <v>55</v>
      </c>
      <c r="H286" s="38" t="s">
        <v>36</v>
      </c>
      <c r="I286" s="38" t="s">
        <v>37</v>
      </c>
      <c r="J286" s="38" t="s">
        <v>38</v>
      </c>
      <c r="K286" s="27" t="s">
        <v>39</v>
      </c>
      <c r="L286" s="38" t="s">
        <v>40</v>
      </c>
      <c r="M286" s="35" t="n">
        <v>0.364</v>
      </c>
      <c r="N286" s="36" t="n">
        <v>1160</v>
      </c>
      <c r="O286" s="36" t="n">
        <v>1300</v>
      </c>
      <c r="P286" s="40" t="n">
        <f aca="false">O286/(G286*45%)</f>
        <v>52.5252525252525</v>
      </c>
      <c r="Q286" s="51" t="n">
        <v>1</v>
      </c>
      <c r="R286" s="51" t="n">
        <v>0</v>
      </c>
      <c r="S286" s="41" t="n">
        <f aca="false">N286*M286+P286+Q286+R286</f>
        <v>475.765252525253</v>
      </c>
      <c r="T286" s="42"/>
      <c r="U286" s="42"/>
      <c r="V286" s="43" t="n">
        <v>42746</v>
      </c>
      <c r="W286" s="44" t="s">
        <v>43</v>
      </c>
      <c r="X286" s="45"/>
    </row>
    <row r="287" customFormat="false" ht="27.95" hidden="false" customHeight="true" outlineLevel="0" collapsed="false">
      <c r="A287" s="32" t="n">
        <v>281</v>
      </c>
      <c r="B287" s="47"/>
      <c r="C287" s="38"/>
      <c r="D287" s="26"/>
      <c r="E287" s="26"/>
      <c r="F287" s="26" t="s">
        <v>376</v>
      </c>
      <c r="G287" s="36" t="n">
        <v>55</v>
      </c>
      <c r="H287" s="38" t="s">
        <v>36</v>
      </c>
      <c r="I287" s="38" t="s">
        <v>37</v>
      </c>
      <c r="J287" s="38" t="s">
        <v>38</v>
      </c>
      <c r="K287" s="27" t="s">
        <v>39</v>
      </c>
      <c r="L287" s="38" t="s">
        <v>40</v>
      </c>
      <c r="M287" s="35" t="n">
        <v>0.364</v>
      </c>
      <c r="N287" s="36" t="n">
        <v>1160</v>
      </c>
      <c r="O287" s="36" t="n">
        <v>1100</v>
      </c>
      <c r="P287" s="40" t="n">
        <f aca="false">O287/(G287*45%)</f>
        <v>44.4444444444444</v>
      </c>
      <c r="Q287" s="51" t="n">
        <v>1</v>
      </c>
      <c r="R287" s="51" t="n">
        <v>0</v>
      </c>
      <c r="S287" s="41" t="n">
        <f aca="false">N287*M287+P287+Q287+R287</f>
        <v>467.684444444444</v>
      </c>
      <c r="T287" s="42"/>
      <c r="U287" s="42"/>
      <c r="V287" s="43" t="n">
        <v>42746</v>
      </c>
      <c r="W287" s="44" t="s">
        <v>43</v>
      </c>
      <c r="X287" s="45"/>
    </row>
    <row r="288" customFormat="false" ht="27.95" hidden="false" customHeight="true" outlineLevel="0" collapsed="false">
      <c r="A288" s="32" t="n">
        <v>282</v>
      </c>
      <c r="B288" s="47"/>
      <c r="C288" s="38"/>
      <c r="D288" s="26"/>
      <c r="E288" s="26"/>
      <c r="F288" s="26" t="s">
        <v>382</v>
      </c>
      <c r="G288" s="36" t="n">
        <v>55</v>
      </c>
      <c r="H288" s="38" t="s">
        <v>36</v>
      </c>
      <c r="I288" s="38" t="s">
        <v>37</v>
      </c>
      <c r="J288" s="38" t="s">
        <v>38</v>
      </c>
      <c r="K288" s="27" t="s">
        <v>39</v>
      </c>
      <c r="L288" s="38" t="s">
        <v>40</v>
      </c>
      <c r="M288" s="35" t="n">
        <v>0.364</v>
      </c>
      <c r="N288" s="36" t="n">
        <v>1150</v>
      </c>
      <c r="O288" s="36" t="n">
        <v>1200</v>
      </c>
      <c r="P288" s="40" t="n">
        <f aca="false">O288/(G288*45%)</f>
        <v>48.4848484848485</v>
      </c>
      <c r="Q288" s="51" t="n">
        <v>1</v>
      </c>
      <c r="R288" s="51" t="n">
        <v>0</v>
      </c>
      <c r="S288" s="41" t="n">
        <f aca="false">N288*M288+P288+Q288+R288</f>
        <v>468.084848484848</v>
      </c>
      <c r="T288" s="42"/>
      <c r="U288" s="42"/>
      <c r="V288" s="43" t="n">
        <v>42746</v>
      </c>
      <c r="W288" s="44" t="s">
        <v>43</v>
      </c>
      <c r="X288" s="45"/>
    </row>
    <row r="289" customFormat="false" ht="27.95" hidden="false" customHeight="true" outlineLevel="0" collapsed="false">
      <c r="A289" s="32" t="n">
        <v>283</v>
      </c>
      <c r="B289" s="47"/>
      <c r="C289" s="38"/>
      <c r="D289" s="26"/>
      <c r="E289" s="26"/>
      <c r="F289" s="26" t="s">
        <v>383</v>
      </c>
      <c r="G289" s="36" t="n">
        <v>55</v>
      </c>
      <c r="H289" s="38" t="s">
        <v>36</v>
      </c>
      <c r="I289" s="38" t="s">
        <v>37</v>
      </c>
      <c r="J289" s="38" t="s">
        <v>38</v>
      </c>
      <c r="K289" s="27" t="s">
        <v>39</v>
      </c>
      <c r="L289" s="38" t="s">
        <v>40</v>
      </c>
      <c r="M289" s="35" t="n">
        <v>0.364</v>
      </c>
      <c r="N289" s="36" t="n">
        <v>1200</v>
      </c>
      <c r="O289" s="36" t="n">
        <v>1150</v>
      </c>
      <c r="P289" s="40" t="n">
        <f aca="false">O289/(G289*45%)</f>
        <v>46.4646464646465</v>
      </c>
      <c r="Q289" s="51" t="n">
        <v>1</v>
      </c>
      <c r="R289" s="51" t="n">
        <v>0</v>
      </c>
      <c r="S289" s="41" t="n">
        <f aca="false">N289*M289+P289+Q289+R289</f>
        <v>484.264646464647</v>
      </c>
      <c r="T289" s="42"/>
      <c r="U289" s="42"/>
      <c r="V289" s="43" t="n">
        <v>42746</v>
      </c>
      <c r="W289" s="44" t="s">
        <v>43</v>
      </c>
      <c r="X289" s="45"/>
    </row>
    <row r="290" customFormat="false" ht="27.95" hidden="false" customHeight="true" outlineLevel="0" collapsed="false">
      <c r="A290" s="32" t="n">
        <v>284</v>
      </c>
      <c r="B290" s="47"/>
      <c r="C290" s="38"/>
      <c r="D290" s="26"/>
      <c r="E290" s="26"/>
      <c r="F290" s="26" t="s">
        <v>384</v>
      </c>
      <c r="G290" s="36" t="n">
        <v>55</v>
      </c>
      <c r="H290" s="38" t="s">
        <v>36</v>
      </c>
      <c r="I290" s="38" t="s">
        <v>37</v>
      </c>
      <c r="J290" s="38" t="s">
        <v>38</v>
      </c>
      <c r="K290" s="27" t="s">
        <v>39</v>
      </c>
      <c r="L290" s="38" t="s">
        <v>40</v>
      </c>
      <c r="M290" s="35" t="n">
        <v>0.364</v>
      </c>
      <c r="N290" s="36" t="n">
        <v>1200</v>
      </c>
      <c r="O290" s="36" t="n">
        <v>1250</v>
      </c>
      <c r="P290" s="40" t="n">
        <f aca="false">O290/(G290*45%)</f>
        <v>50.5050505050505</v>
      </c>
      <c r="Q290" s="51" t="n">
        <v>1</v>
      </c>
      <c r="R290" s="51" t="n">
        <v>0</v>
      </c>
      <c r="S290" s="41" t="n">
        <f aca="false">N290*M290+P290+Q290+R290</f>
        <v>488.305050505051</v>
      </c>
      <c r="T290" s="42"/>
      <c r="U290" s="42"/>
      <c r="V290" s="43" t="n">
        <v>42746</v>
      </c>
      <c r="W290" s="44" t="s">
        <v>43</v>
      </c>
      <c r="X290" s="45"/>
    </row>
    <row r="291" customFormat="false" ht="27.95" hidden="false" customHeight="true" outlineLevel="0" collapsed="false">
      <c r="A291" s="32" t="n">
        <v>285</v>
      </c>
      <c r="B291" s="47"/>
      <c r="C291" s="38"/>
      <c r="D291" s="26"/>
      <c r="E291" s="26"/>
      <c r="F291" s="26" t="s">
        <v>385</v>
      </c>
      <c r="G291" s="36" t="n">
        <v>55</v>
      </c>
      <c r="H291" s="38" t="s">
        <v>36</v>
      </c>
      <c r="I291" s="38" t="s">
        <v>37</v>
      </c>
      <c r="J291" s="38" t="s">
        <v>38</v>
      </c>
      <c r="K291" s="27" t="s">
        <v>39</v>
      </c>
      <c r="L291" s="38" t="s">
        <v>40</v>
      </c>
      <c r="M291" s="35" t="n">
        <v>0.364</v>
      </c>
      <c r="N291" s="36" t="n">
        <v>1265</v>
      </c>
      <c r="O291" s="36" t="n">
        <v>1300</v>
      </c>
      <c r="P291" s="40" t="n">
        <f aca="false">O291/(G291*45%)</f>
        <v>52.5252525252525</v>
      </c>
      <c r="Q291" s="51" t="n">
        <v>1</v>
      </c>
      <c r="R291" s="51" t="n">
        <v>0</v>
      </c>
      <c r="S291" s="41" t="n">
        <f aca="false">N291*M291+P291+Q291+R291</f>
        <v>513.985252525253</v>
      </c>
      <c r="T291" s="42"/>
      <c r="U291" s="42"/>
      <c r="V291" s="43" t="n">
        <v>42746</v>
      </c>
      <c r="W291" s="44" t="s">
        <v>43</v>
      </c>
      <c r="X291" s="45"/>
    </row>
    <row r="292" customFormat="false" ht="27.95" hidden="false" customHeight="true" outlineLevel="0" collapsed="false">
      <c r="A292" s="32" t="n">
        <v>286</v>
      </c>
      <c r="B292" s="47"/>
      <c r="C292" s="38"/>
      <c r="D292" s="26"/>
      <c r="E292" s="26"/>
      <c r="F292" s="26" t="s">
        <v>369</v>
      </c>
      <c r="G292" s="36" t="n">
        <v>55</v>
      </c>
      <c r="H292" s="38" t="s">
        <v>36</v>
      </c>
      <c r="I292" s="38" t="s">
        <v>37</v>
      </c>
      <c r="J292" s="38" t="s">
        <v>38</v>
      </c>
      <c r="K292" s="27" t="s">
        <v>39</v>
      </c>
      <c r="L292" s="38" t="s">
        <v>40</v>
      </c>
      <c r="M292" s="35" t="n">
        <v>0.364</v>
      </c>
      <c r="N292" s="36" t="n">
        <v>1570</v>
      </c>
      <c r="O292" s="36" t="n">
        <v>2550</v>
      </c>
      <c r="P292" s="40" t="n">
        <f aca="false">O292/(G292*45%)</f>
        <v>103.030303030303</v>
      </c>
      <c r="Q292" s="51" t="n">
        <v>1</v>
      </c>
      <c r="R292" s="51" t="n">
        <v>0</v>
      </c>
      <c r="S292" s="41" t="n">
        <f aca="false">N292*M292+P292+Q292+R292</f>
        <v>675.510303030303</v>
      </c>
      <c r="T292" s="42"/>
      <c r="U292" s="42"/>
      <c r="V292" s="43" t="n">
        <v>42746</v>
      </c>
      <c r="W292" s="44" t="s">
        <v>43</v>
      </c>
      <c r="X292" s="45"/>
    </row>
    <row r="293" customFormat="false" ht="23.45" hidden="false" customHeight="true" outlineLevel="0" collapsed="false">
      <c r="A293" s="32" t="n">
        <v>287</v>
      </c>
      <c r="B293" s="47" t="s">
        <v>374</v>
      </c>
      <c r="C293" s="38" t="s">
        <v>378</v>
      </c>
      <c r="D293" s="26" t="s">
        <v>376</v>
      </c>
      <c r="E293" s="26"/>
      <c r="F293" s="26" t="s">
        <v>358</v>
      </c>
      <c r="G293" s="36" t="n">
        <v>45</v>
      </c>
      <c r="H293" s="38" t="s">
        <v>36</v>
      </c>
      <c r="I293" s="38" t="s">
        <v>37</v>
      </c>
      <c r="J293" s="38" t="s">
        <v>38</v>
      </c>
      <c r="K293" s="27" t="s">
        <v>39</v>
      </c>
      <c r="L293" s="38" t="s">
        <v>40</v>
      </c>
      <c r="M293" s="39" t="n">
        <v>0.364</v>
      </c>
      <c r="N293" s="36" t="n">
        <v>800</v>
      </c>
      <c r="O293" s="36" t="n">
        <v>725</v>
      </c>
      <c r="P293" s="40" t="n">
        <f aca="false">O293/(G293*45%)</f>
        <v>35.8024691358025</v>
      </c>
      <c r="Q293" s="51" t="n">
        <v>1</v>
      </c>
      <c r="R293" s="51" t="n">
        <v>0</v>
      </c>
      <c r="S293" s="41" t="n">
        <f aca="false">N293*M293+P293+Q293+R293</f>
        <v>328.002469135802</v>
      </c>
      <c r="T293" s="42"/>
      <c r="U293" s="42"/>
      <c r="V293" s="43" t="n">
        <v>42746</v>
      </c>
      <c r="W293" s="44" t="s">
        <v>43</v>
      </c>
      <c r="X293" s="45"/>
    </row>
    <row r="294" customFormat="false" ht="23.45" hidden="false" customHeight="true" outlineLevel="0" collapsed="false">
      <c r="A294" s="32" t="n">
        <v>288</v>
      </c>
      <c r="B294" s="47"/>
      <c r="C294" s="38"/>
      <c r="D294" s="26"/>
      <c r="E294" s="26"/>
      <c r="F294" s="26" t="s">
        <v>357</v>
      </c>
      <c r="G294" s="36" t="n">
        <v>45</v>
      </c>
      <c r="H294" s="38" t="s">
        <v>36</v>
      </c>
      <c r="I294" s="38" t="s">
        <v>37</v>
      </c>
      <c r="J294" s="38" t="s">
        <v>38</v>
      </c>
      <c r="K294" s="27" t="s">
        <v>39</v>
      </c>
      <c r="L294" s="38" t="s">
        <v>40</v>
      </c>
      <c r="M294" s="39" t="n">
        <v>0.364</v>
      </c>
      <c r="N294" s="36" t="n">
        <v>800</v>
      </c>
      <c r="O294" s="36" t="n">
        <v>775</v>
      </c>
      <c r="P294" s="40" t="n">
        <f aca="false">O294/(G294*45%)</f>
        <v>38.2716049382716</v>
      </c>
      <c r="Q294" s="51" t="n">
        <v>1</v>
      </c>
      <c r="R294" s="51" t="n">
        <v>0</v>
      </c>
      <c r="S294" s="41" t="n">
        <f aca="false">N294*M294+P294+Q294+R294</f>
        <v>330.471604938272</v>
      </c>
      <c r="T294" s="42"/>
      <c r="U294" s="42"/>
      <c r="V294" s="43" t="n">
        <v>42746</v>
      </c>
      <c r="W294" s="44" t="s">
        <v>43</v>
      </c>
      <c r="X294" s="45"/>
    </row>
    <row r="295" customFormat="false" ht="23.45" hidden="false" customHeight="true" outlineLevel="0" collapsed="false">
      <c r="A295" s="32" t="n">
        <v>289</v>
      </c>
      <c r="B295" s="47"/>
      <c r="C295" s="38"/>
      <c r="D295" s="26"/>
      <c r="E295" s="26"/>
      <c r="F295" s="26" t="s">
        <v>379</v>
      </c>
      <c r="G295" s="36" t="n">
        <v>45</v>
      </c>
      <c r="H295" s="38" t="s">
        <v>36</v>
      </c>
      <c r="I295" s="38" t="s">
        <v>37</v>
      </c>
      <c r="J295" s="38" t="s">
        <v>38</v>
      </c>
      <c r="K295" s="27" t="s">
        <v>39</v>
      </c>
      <c r="L295" s="38" t="s">
        <v>40</v>
      </c>
      <c r="M295" s="39" t="n">
        <v>0.364</v>
      </c>
      <c r="N295" s="36" t="n">
        <v>980</v>
      </c>
      <c r="O295" s="36" t="n">
        <v>885</v>
      </c>
      <c r="P295" s="40" t="n">
        <f aca="false">O295/(G295*45%)</f>
        <v>43.7037037037037</v>
      </c>
      <c r="Q295" s="51" t="n">
        <v>1</v>
      </c>
      <c r="R295" s="51" t="n">
        <v>0</v>
      </c>
      <c r="S295" s="41" t="n">
        <f aca="false">N295*M295+P295+Q295+R295</f>
        <v>401.423703703704</v>
      </c>
      <c r="T295" s="42"/>
      <c r="U295" s="42"/>
      <c r="V295" s="43" t="n">
        <v>42746</v>
      </c>
      <c r="W295" s="44" t="s">
        <v>43</v>
      </c>
      <c r="X295" s="45"/>
    </row>
    <row r="296" customFormat="false" ht="23.45" hidden="false" customHeight="true" outlineLevel="0" collapsed="false">
      <c r="A296" s="32" t="n">
        <v>290</v>
      </c>
      <c r="B296" s="47"/>
      <c r="C296" s="38"/>
      <c r="D296" s="26"/>
      <c r="E296" s="26"/>
      <c r="F296" s="26" t="s">
        <v>380</v>
      </c>
      <c r="G296" s="36" t="n">
        <v>45</v>
      </c>
      <c r="H296" s="38" t="s">
        <v>36</v>
      </c>
      <c r="I296" s="38" t="s">
        <v>37</v>
      </c>
      <c r="J296" s="38" t="s">
        <v>38</v>
      </c>
      <c r="K296" s="27" t="s">
        <v>39</v>
      </c>
      <c r="L296" s="38" t="s">
        <v>40</v>
      </c>
      <c r="M296" s="35" t="n">
        <v>0.364</v>
      </c>
      <c r="N296" s="36" t="n">
        <v>1060</v>
      </c>
      <c r="O296" s="36" t="n">
        <v>950</v>
      </c>
      <c r="P296" s="40" t="n">
        <f aca="false">O296/(G296*45%)</f>
        <v>46.9135802469136</v>
      </c>
      <c r="Q296" s="51" t="n">
        <v>1</v>
      </c>
      <c r="R296" s="51" t="n">
        <v>0</v>
      </c>
      <c r="S296" s="41" t="n">
        <f aca="false">N296*M296+P296+Q296+R296</f>
        <v>433.753580246914</v>
      </c>
      <c r="T296" s="42"/>
      <c r="U296" s="42"/>
      <c r="V296" s="43" t="n">
        <v>42746</v>
      </c>
      <c r="W296" s="44" t="s">
        <v>43</v>
      </c>
      <c r="X296" s="45"/>
    </row>
    <row r="297" customFormat="false" ht="23.45" hidden="false" customHeight="true" outlineLevel="0" collapsed="false">
      <c r="A297" s="32" t="n">
        <v>291</v>
      </c>
      <c r="B297" s="47"/>
      <c r="C297" s="38"/>
      <c r="D297" s="26"/>
      <c r="E297" s="26"/>
      <c r="F297" s="26" t="s">
        <v>377</v>
      </c>
      <c r="G297" s="36" t="n">
        <v>45</v>
      </c>
      <c r="H297" s="38" t="s">
        <v>36</v>
      </c>
      <c r="I297" s="38" t="s">
        <v>37</v>
      </c>
      <c r="J297" s="38" t="s">
        <v>38</v>
      </c>
      <c r="K297" s="27" t="s">
        <v>39</v>
      </c>
      <c r="L297" s="38" t="s">
        <v>40</v>
      </c>
      <c r="M297" s="35" t="n">
        <v>0.364</v>
      </c>
      <c r="N297" s="36" t="n">
        <v>1100</v>
      </c>
      <c r="O297" s="36" t="n">
        <v>1000</v>
      </c>
      <c r="P297" s="40" t="n">
        <f aca="false">O297/(G297*45%)</f>
        <v>49.3827160493827</v>
      </c>
      <c r="Q297" s="51" t="n">
        <v>1</v>
      </c>
      <c r="R297" s="51" t="n">
        <v>0</v>
      </c>
      <c r="S297" s="41" t="n">
        <f aca="false">N297*M297+P297+Q297+R297</f>
        <v>450.782716049383</v>
      </c>
      <c r="T297" s="42"/>
      <c r="U297" s="42"/>
      <c r="V297" s="43" t="n">
        <v>42746</v>
      </c>
      <c r="W297" s="44" t="s">
        <v>43</v>
      </c>
      <c r="X297" s="45"/>
    </row>
    <row r="298" customFormat="false" ht="23.45" hidden="false" customHeight="true" outlineLevel="0" collapsed="false">
      <c r="A298" s="32" t="n">
        <v>292</v>
      </c>
      <c r="B298" s="47"/>
      <c r="C298" s="38"/>
      <c r="D298" s="26"/>
      <c r="E298" s="26"/>
      <c r="F298" s="26" t="s">
        <v>381</v>
      </c>
      <c r="G298" s="36" t="n">
        <v>45</v>
      </c>
      <c r="H298" s="38" t="s">
        <v>36</v>
      </c>
      <c r="I298" s="38" t="s">
        <v>37</v>
      </c>
      <c r="J298" s="38" t="s">
        <v>38</v>
      </c>
      <c r="K298" s="27" t="s">
        <v>39</v>
      </c>
      <c r="L298" s="38" t="s">
        <v>40</v>
      </c>
      <c r="M298" s="35" t="n">
        <v>0.364</v>
      </c>
      <c r="N298" s="36" t="n">
        <v>1160</v>
      </c>
      <c r="O298" s="36" t="n">
        <v>1300</v>
      </c>
      <c r="P298" s="40" t="n">
        <f aca="false">O298/(G298*45%)</f>
        <v>64.1975308641975</v>
      </c>
      <c r="Q298" s="51" t="n">
        <v>1</v>
      </c>
      <c r="R298" s="51" t="n">
        <v>0</v>
      </c>
      <c r="S298" s="41" t="n">
        <f aca="false">N298*M298+P298+Q298+R298</f>
        <v>487.437530864198</v>
      </c>
      <c r="T298" s="42"/>
      <c r="U298" s="42"/>
      <c r="V298" s="43" t="n">
        <v>42746</v>
      </c>
      <c r="W298" s="44" t="s">
        <v>43</v>
      </c>
      <c r="X298" s="45"/>
    </row>
    <row r="299" customFormat="false" ht="23.45" hidden="false" customHeight="true" outlineLevel="0" collapsed="false">
      <c r="A299" s="32" t="n">
        <v>293</v>
      </c>
      <c r="B299" s="47"/>
      <c r="C299" s="38"/>
      <c r="D299" s="26"/>
      <c r="E299" s="26"/>
      <c r="F299" s="26" t="s">
        <v>376</v>
      </c>
      <c r="G299" s="36" t="n">
        <v>45</v>
      </c>
      <c r="H299" s="38" t="s">
        <v>36</v>
      </c>
      <c r="I299" s="38" t="s">
        <v>37</v>
      </c>
      <c r="J299" s="38" t="s">
        <v>38</v>
      </c>
      <c r="K299" s="27" t="s">
        <v>39</v>
      </c>
      <c r="L299" s="38" t="s">
        <v>40</v>
      </c>
      <c r="M299" s="35" t="n">
        <v>0.364</v>
      </c>
      <c r="N299" s="36" t="n">
        <v>1160</v>
      </c>
      <c r="O299" s="36" t="n">
        <v>1100</v>
      </c>
      <c r="P299" s="40" t="n">
        <f aca="false">O299/(G299*45%)</f>
        <v>54.320987654321</v>
      </c>
      <c r="Q299" s="51" t="n">
        <v>1</v>
      </c>
      <c r="R299" s="51" t="n">
        <v>0</v>
      </c>
      <c r="S299" s="41" t="n">
        <f aca="false">N299*M299+P299+Q299+R299</f>
        <v>477.560987654321</v>
      </c>
      <c r="T299" s="42"/>
      <c r="U299" s="42"/>
      <c r="V299" s="43" t="n">
        <v>42746</v>
      </c>
      <c r="W299" s="44" t="s">
        <v>43</v>
      </c>
      <c r="X299" s="45"/>
    </row>
    <row r="300" customFormat="false" ht="23.45" hidden="false" customHeight="true" outlineLevel="0" collapsed="false">
      <c r="A300" s="32" t="n">
        <v>294</v>
      </c>
      <c r="B300" s="47"/>
      <c r="C300" s="38"/>
      <c r="D300" s="26"/>
      <c r="E300" s="26"/>
      <c r="F300" s="26" t="s">
        <v>382</v>
      </c>
      <c r="G300" s="36" t="n">
        <v>45</v>
      </c>
      <c r="H300" s="38" t="s">
        <v>36</v>
      </c>
      <c r="I300" s="38" t="s">
        <v>37</v>
      </c>
      <c r="J300" s="38" t="s">
        <v>38</v>
      </c>
      <c r="K300" s="27" t="s">
        <v>39</v>
      </c>
      <c r="L300" s="38" t="s">
        <v>40</v>
      </c>
      <c r="M300" s="35" t="n">
        <v>0.364</v>
      </c>
      <c r="N300" s="36" t="n">
        <v>1150</v>
      </c>
      <c r="O300" s="36" t="n">
        <v>1200</v>
      </c>
      <c r="P300" s="40" t="n">
        <f aca="false">O300/(G300*45%)</f>
        <v>59.2592592592593</v>
      </c>
      <c r="Q300" s="51" t="n">
        <v>1</v>
      </c>
      <c r="R300" s="51" t="n">
        <v>0</v>
      </c>
      <c r="S300" s="41" t="n">
        <f aca="false">N300*M300+P300+Q300+R300</f>
        <v>478.859259259259</v>
      </c>
      <c r="T300" s="42"/>
      <c r="U300" s="42"/>
      <c r="V300" s="43" t="n">
        <v>42746</v>
      </c>
      <c r="W300" s="44" t="s">
        <v>43</v>
      </c>
      <c r="X300" s="45"/>
    </row>
    <row r="301" customFormat="false" ht="23.45" hidden="false" customHeight="true" outlineLevel="0" collapsed="false">
      <c r="A301" s="32" t="n">
        <v>295</v>
      </c>
      <c r="B301" s="47"/>
      <c r="C301" s="38"/>
      <c r="D301" s="26"/>
      <c r="E301" s="26"/>
      <c r="F301" s="26" t="s">
        <v>383</v>
      </c>
      <c r="G301" s="36" t="n">
        <v>45</v>
      </c>
      <c r="H301" s="38" t="s">
        <v>36</v>
      </c>
      <c r="I301" s="38" t="s">
        <v>37</v>
      </c>
      <c r="J301" s="38" t="s">
        <v>38</v>
      </c>
      <c r="K301" s="27" t="s">
        <v>39</v>
      </c>
      <c r="L301" s="38" t="s">
        <v>40</v>
      </c>
      <c r="M301" s="35" t="n">
        <v>0.364</v>
      </c>
      <c r="N301" s="36" t="n">
        <v>1200</v>
      </c>
      <c r="O301" s="36" t="n">
        <v>1150</v>
      </c>
      <c r="P301" s="40" t="n">
        <f aca="false">O301/(G301*45%)</f>
        <v>56.7901234567901</v>
      </c>
      <c r="Q301" s="51" t="n">
        <v>1</v>
      </c>
      <c r="R301" s="51" t="n">
        <v>0</v>
      </c>
      <c r="S301" s="41" t="n">
        <f aca="false">N301*M301+P301+Q301+R301</f>
        <v>494.59012345679</v>
      </c>
      <c r="T301" s="42"/>
      <c r="U301" s="42"/>
      <c r="V301" s="43" t="n">
        <v>42746</v>
      </c>
      <c r="W301" s="44" t="s">
        <v>43</v>
      </c>
      <c r="X301" s="45"/>
    </row>
    <row r="302" customFormat="false" ht="23.45" hidden="false" customHeight="true" outlineLevel="0" collapsed="false">
      <c r="A302" s="32" t="n">
        <v>296</v>
      </c>
      <c r="B302" s="47"/>
      <c r="C302" s="38"/>
      <c r="D302" s="26"/>
      <c r="E302" s="26"/>
      <c r="F302" s="26" t="s">
        <v>384</v>
      </c>
      <c r="G302" s="36" t="n">
        <v>45</v>
      </c>
      <c r="H302" s="38" t="s">
        <v>36</v>
      </c>
      <c r="I302" s="38" t="s">
        <v>37</v>
      </c>
      <c r="J302" s="38" t="s">
        <v>38</v>
      </c>
      <c r="K302" s="27" t="s">
        <v>39</v>
      </c>
      <c r="L302" s="38" t="s">
        <v>40</v>
      </c>
      <c r="M302" s="35" t="n">
        <v>0.364</v>
      </c>
      <c r="N302" s="36" t="n">
        <v>1200</v>
      </c>
      <c r="O302" s="36" t="n">
        <v>1250</v>
      </c>
      <c r="P302" s="40" t="n">
        <f aca="false">O302/(G302*45%)</f>
        <v>61.7283950617284</v>
      </c>
      <c r="Q302" s="51" t="n">
        <v>1</v>
      </c>
      <c r="R302" s="51" t="n">
        <v>0</v>
      </c>
      <c r="S302" s="41" t="n">
        <f aca="false">N302*M302+P302+Q302+R302</f>
        <v>499.528395061728</v>
      </c>
      <c r="T302" s="42"/>
      <c r="U302" s="42"/>
      <c r="V302" s="43" t="n">
        <v>42746</v>
      </c>
      <c r="W302" s="44" t="s">
        <v>43</v>
      </c>
      <c r="X302" s="45"/>
    </row>
    <row r="303" customFormat="false" ht="23.45" hidden="false" customHeight="true" outlineLevel="0" collapsed="false">
      <c r="A303" s="32" t="n">
        <v>297</v>
      </c>
      <c r="B303" s="47"/>
      <c r="C303" s="38"/>
      <c r="D303" s="26"/>
      <c r="E303" s="26"/>
      <c r="F303" s="26" t="s">
        <v>385</v>
      </c>
      <c r="G303" s="36" t="n">
        <v>45</v>
      </c>
      <c r="H303" s="38" t="s">
        <v>36</v>
      </c>
      <c r="I303" s="38" t="s">
        <v>37</v>
      </c>
      <c r="J303" s="38" t="s">
        <v>38</v>
      </c>
      <c r="K303" s="27" t="s">
        <v>39</v>
      </c>
      <c r="L303" s="38" t="s">
        <v>40</v>
      </c>
      <c r="M303" s="35" t="n">
        <v>0.364</v>
      </c>
      <c r="N303" s="36" t="n">
        <v>1265</v>
      </c>
      <c r="O303" s="36" t="n">
        <v>1300</v>
      </c>
      <c r="P303" s="40" t="n">
        <f aca="false">O303/(G303*45%)</f>
        <v>64.1975308641975</v>
      </c>
      <c r="Q303" s="51" t="n">
        <v>1</v>
      </c>
      <c r="R303" s="51" t="n">
        <v>0</v>
      </c>
      <c r="S303" s="41" t="n">
        <f aca="false">N303*M303+P303+Q303+R303</f>
        <v>525.657530864198</v>
      </c>
      <c r="T303" s="42"/>
      <c r="U303" s="42"/>
      <c r="V303" s="43" t="n">
        <v>42746</v>
      </c>
      <c r="W303" s="44" t="s">
        <v>43</v>
      </c>
      <c r="X303" s="45"/>
    </row>
    <row r="304" customFormat="false" ht="23.45" hidden="false" customHeight="true" outlineLevel="0" collapsed="false">
      <c r="A304" s="32" t="n">
        <v>298</v>
      </c>
      <c r="B304" s="47"/>
      <c r="C304" s="38"/>
      <c r="D304" s="26"/>
      <c r="E304" s="26"/>
      <c r="F304" s="26" t="s">
        <v>369</v>
      </c>
      <c r="G304" s="36" t="n">
        <v>45</v>
      </c>
      <c r="H304" s="38" t="s">
        <v>36</v>
      </c>
      <c r="I304" s="38" t="s">
        <v>37</v>
      </c>
      <c r="J304" s="38" t="s">
        <v>38</v>
      </c>
      <c r="K304" s="27" t="s">
        <v>39</v>
      </c>
      <c r="L304" s="38" t="s">
        <v>40</v>
      </c>
      <c r="M304" s="35" t="n">
        <v>0.364</v>
      </c>
      <c r="N304" s="36" t="n">
        <v>1570</v>
      </c>
      <c r="O304" s="36" t="n">
        <v>2550</v>
      </c>
      <c r="P304" s="40" t="n">
        <f aca="false">O304/(G304*45%)</f>
        <v>125.925925925926</v>
      </c>
      <c r="Q304" s="51" t="n">
        <v>1</v>
      </c>
      <c r="R304" s="51" t="n">
        <v>0</v>
      </c>
      <c r="S304" s="41" t="n">
        <f aca="false">N304*M304+P304+Q304+R304</f>
        <v>698.405925925926</v>
      </c>
      <c r="T304" s="42"/>
      <c r="U304" s="42"/>
      <c r="V304" s="43" t="n">
        <v>42746</v>
      </c>
      <c r="W304" s="44" t="s">
        <v>43</v>
      </c>
      <c r="X304" s="45"/>
    </row>
    <row r="305" customFormat="false" ht="23.45" hidden="false" customHeight="true" outlineLevel="0" collapsed="false">
      <c r="A305" s="32" t="n">
        <v>299</v>
      </c>
      <c r="B305" s="47" t="s">
        <v>386</v>
      </c>
      <c r="C305" s="26" t="s">
        <v>387</v>
      </c>
      <c r="D305" s="26" t="s">
        <v>388</v>
      </c>
      <c r="E305" s="56" t="n">
        <v>0.361111111111111</v>
      </c>
      <c r="F305" s="26" t="s">
        <v>388</v>
      </c>
      <c r="G305" s="36" t="n">
        <v>49</v>
      </c>
      <c r="H305" s="37" t="s">
        <v>36</v>
      </c>
      <c r="I305" s="38" t="s">
        <v>37</v>
      </c>
      <c r="J305" s="38" t="s">
        <v>38</v>
      </c>
      <c r="K305" s="38" t="s">
        <v>39</v>
      </c>
      <c r="L305" s="38" t="s">
        <v>40</v>
      </c>
      <c r="M305" s="35" t="n">
        <v>0.364</v>
      </c>
      <c r="N305" s="36" t="n">
        <v>376</v>
      </c>
      <c r="O305" s="36" t="n">
        <v>365</v>
      </c>
      <c r="P305" s="40" t="n">
        <f aca="false">O305/(G305*45%)</f>
        <v>16.5532879818594</v>
      </c>
      <c r="Q305" s="37" t="n">
        <v>1</v>
      </c>
      <c r="R305" s="37" t="n">
        <v>0</v>
      </c>
      <c r="S305" s="41" t="n">
        <f aca="false">N305*M305+P305+Q305+R305</f>
        <v>154.417287981859</v>
      </c>
      <c r="T305" s="42"/>
      <c r="U305" s="42"/>
      <c r="V305" s="43" t="n">
        <v>42746</v>
      </c>
      <c r="W305" s="44" t="s">
        <v>43</v>
      </c>
      <c r="X305" s="45"/>
    </row>
    <row r="306" customFormat="false" ht="23.45" hidden="false" customHeight="true" outlineLevel="0" collapsed="false">
      <c r="A306" s="32" t="n">
        <v>300</v>
      </c>
      <c r="B306" s="47"/>
      <c r="C306" s="26"/>
      <c r="D306" s="26"/>
      <c r="E306" s="26"/>
      <c r="F306" s="26" t="s">
        <v>389</v>
      </c>
      <c r="G306" s="36" t="n">
        <v>49</v>
      </c>
      <c r="H306" s="37" t="s">
        <v>36</v>
      </c>
      <c r="I306" s="38" t="s">
        <v>37</v>
      </c>
      <c r="J306" s="38" t="s">
        <v>38</v>
      </c>
      <c r="K306" s="38" t="s">
        <v>39</v>
      </c>
      <c r="L306" s="38" t="s">
        <v>40</v>
      </c>
      <c r="M306" s="35" t="n">
        <v>0.364</v>
      </c>
      <c r="N306" s="36" t="n">
        <v>205</v>
      </c>
      <c r="O306" s="36" t="n">
        <v>210</v>
      </c>
      <c r="P306" s="40" t="n">
        <f aca="false">O306/(G306*45%)</f>
        <v>9.52380952380952</v>
      </c>
      <c r="Q306" s="37" t="n">
        <v>1</v>
      </c>
      <c r="R306" s="37" t="n">
        <v>0</v>
      </c>
      <c r="S306" s="41" t="n">
        <f aca="false">N306*M306+P306+Q306+R306</f>
        <v>85.1438095238095</v>
      </c>
      <c r="T306" s="42"/>
      <c r="U306" s="42"/>
      <c r="V306" s="43" t="n">
        <v>42746</v>
      </c>
      <c r="W306" s="44" t="s">
        <v>43</v>
      </c>
      <c r="X306" s="45"/>
    </row>
    <row r="307" customFormat="false" ht="23.45" hidden="false" customHeight="true" outlineLevel="0" collapsed="false">
      <c r="A307" s="32" t="n">
        <v>301</v>
      </c>
      <c r="B307" s="47"/>
      <c r="C307" s="26" t="s">
        <v>387</v>
      </c>
      <c r="D307" s="26"/>
      <c r="E307" s="26"/>
      <c r="F307" s="50" t="s">
        <v>390</v>
      </c>
      <c r="G307" s="51" t="n">
        <v>49</v>
      </c>
      <c r="H307" s="38" t="s">
        <v>36</v>
      </c>
      <c r="I307" s="38" t="s">
        <v>37</v>
      </c>
      <c r="J307" s="38" t="s">
        <v>38</v>
      </c>
      <c r="K307" s="38" t="s">
        <v>39</v>
      </c>
      <c r="L307" s="38" t="s">
        <v>40</v>
      </c>
      <c r="M307" s="35" t="n">
        <v>0.364</v>
      </c>
      <c r="N307" s="51" t="n">
        <v>310</v>
      </c>
      <c r="O307" s="51" t="n">
        <v>315</v>
      </c>
      <c r="P307" s="40" t="n">
        <f aca="false">O307/(G307*45%)</f>
        <v>14.2857142857143</v>
      </c>
      <c r="Q307" s="37" t="n">
        <v>1</v>
      </c>
      <c r="R307" s="37" t="n">
        <v>0</v>
      </c>
      <c r="S307" s="41" t="n">
        <f aca="false">N307*M307+P307+Q307+R307</f>
        <v>128.125714285714</v>
      </c>
      <c r="T307" s="42"/>
      <c r="U307" s="42"/>
      <c r="V307" s="43" t="n">
        <v>42746</v>
      </c>
      <c r="W307" s="44" t="s">
        <v>43</v>
      </c>
      <c r="X307" s="45"/>
    </row>
    <row r="308" customFormat="false" ht="23.45" hidden="false" customHeight="true" outlineLevel="0" collapsed="false">
      <c r="A308" s="32" t="n">
        <v>302</v>
      </c>
      <c r="B308" s="47"/>
      <c r="C308" s="26"/>
      <c r="D308" s="26"/>
      <c r="E308" s="26"/>
      <c r="F308" s="50" t="s">
        <v>391</v>
      </c>
      <c r="G308" s="51" t="n">
        <v>49</v>
      </c>
      <c r="H308" s="38" t="s">
        <v>36</v>
      </c>
      <c r="I308" s="38" t="s">
        <v>37</v>
      </c>
      <c r="J308" s="38" t="s">
        <v>38</v>
      </c>
      <c r="K308" s="38" t="s">
        <v>39</v>
      </c>
      <c r="L308" s="38" t="s">
        <v>40</v>
      </c>
      <c r="M308" s="35" t="n">
        <v>0.364</v>
      </c>
      <c r="N308" s="51" t="n">
        <v>240</v>
      </c>
      <c r="O308" s="51" t="n">
        <v>245</v>
      </c>
      <c r="P308" s="40" t="n">
        <f aca="false">O308/(G308*45%)</f>
        <v>11.1111111111111</v>
      </c>
      <c r="Q308" s="37" t="n">
        <v>1</v>
      </c>
      <c r="R308" s="37" t="n">
        <v>0</v>
      </c>
      <c r="S308" s="41" t="n">
        <f aca="false">N308*M308+P308+Q308+R308</f>
        <v>99.4711111111111</v>
      </c>
      <c r="T308" s="42"/>
      <c r="U308" s="42"/>
      <c r="V308" s="43" t="n">
        <v>42746</v>
      </c>
      <c r="W308" s="44" t="s">
        <v>43</v>
      </c>
      <c r="X308" s="45"/>
    </row>
    <row r="309" customFormat="false" ht="23.45" hidden="false" customHeight="true" outlineLevel="0" collapsed="false">
      <c r="A309" s="32" t="n">
        <v>303</v>
      </c>
      <c r="B309" s="47" t="s">
        <v>392</v>
      </c>
      <c r="C309" s="34" t="s">
        <v>393</v>
      </c>
      <c r="D309" s="50" t="s">
        <v>394</v>
      </c>
      <c r="E309" s="64" t="n">
        <v>0.770833333333333</v>
      </c>
      <c r="F309" s="26" t="s">
        <v>394</v>
      </c>
      <c r="G309" s="36" t="n">
        <v>45</v>
      </c>
      <c r="H309" s="37" t="s">
        <v>36</v>
      </c>
      <c r="I309" s="38" t="s">
        <v>37</v>
      </c>
      <c r="J309" s="38" t="s">
        <v>38</v>
      </c>
      <c r="K309" s="38" t="s">
        <v>149</v>
      </c>
      <c r="L309" s="38" t="s">
        <v>40</v>
      </c>
      <c r="M309" s="35" t="n">
        <v>0.364</v>
      </c>
      <c r="N309" s="51" t="n">
        <v>870</v>
      </c>
      <c r="O309" s="51" t="n">
        <v>940</v>
      </c>
      <c r="P309" s="40" t="n">
        <f aca="false">O309/(G309*45%)</f>
        <v>46.4197530864198</v>
      </c>
      <c r="Q309" s="37" t="n">
        <v>1</v>
      </c>
      <c r="R309" s="37" t="n">
        <v>0</v>
      </c>
      <c r="S309" s="41" t="n">
        <f aca="false">N309*M309+P309+Q309+R309</f>
        <v>364.09975308642</v>
      </c>
      <c r="T309" s="42"/>
      <c r="U309" s="42"/>
      <c r="V309" s="43" t="n">
        <v>42746</v>
      </c>
      <c r="W309" s="44" t="s">
        <v>43</v>
      </c>
      <c r="X309" s="45"/>
    </row>
    <row r="310" customFormat="false" ht="23.45" hidden="false" customHeight="true" outlineLevel="0" collapsed="false">
      <c r="A310" s="32" t="n">
        <v>304</v>
      </c>
      <c r="B310" s="47"/>
      <c r="C310" s="34"/>
      <c r="D310" s="50"/>
      <c r="E310" s="50"/>
      <c r="F310" s="26" t="s">
        <v>395</v>
      </c>
      <c r="G310" s="36" t="n">
        <v>45</v>
      </c>
      <c r="H310" s="37" t="s">
        <v>36</v>
      </c>
      <c r="I310" s="38" t="s">
        <v>37</v>
      </c>
      <c r="J310" s="38" t="s">
        <v>38</v>
      </c>
      <c r="K310" s="38" t="s">
        <v>149</v>
      </c>
      <c r="L310" s="38" t="s">
        <v>40</v>
      </c>
      <c r="M310" s="35" t="n">
        <v>0.364</v>
      </c>
      <c r="N310" s="51" t="n">
        <v>814</v>
      </c>
      <c r="O310" s="51" t="n">
        <v>920</v>
      </c>
      <c r="P310" s="40" t="n">
        <f aca="false">O310/(G310*45%)</f>
        <v>45.4320987654321</v>
      </c>
      <c r="Q310" s="37" t="n">
        <v>1</v>
      </c>
      <c r="R310" s="37" t="n">
        <v>0</v>
      </c>
      <c r="S310" s="41" t="n">
        <f aca="false">N310*M310+P310+Q310+R310</f>
        <v>342.728098765432</v>
      </c>
      <c r="T310" s="42"/>
      <c r="U310" s="42"/>
      <c r="V310" s="43" t="n">
        <v>42746</v>
      </c>
      <c r="W310" s="44" t="s">
        <v>43</v>
      </c>
      <c r="X310" s="45"/>
    </row>
    <row r="311" customFormat="false" ht="23.45" hidden="false" customHeight="true" outlineLevel="0" collapsed="false">
      <c r="A311" s="32" t="n">
        <v>305</v>
      </c>
      <c r="B311" s="47"/>
      <c r="C311" s="34"/>
      <c r="D311" s="50"/>
      <c r="E311" s="50"/>
      <c r="F311" s="26" t="s">
        <v>396</v>
      </c>
      <c r="G311" s="36" t="n">
        <v>45</v>
      </c>
      <c r="H311" s="37" t="s">
        <v>36</v>
      </c>
      <c r="I311" s="38" t="s">
        <v>37</v>
      </c>
      <c r="J311" s="38" t="s">
        <v>38</v>
      </c>
      <c r="K311" s="38" t="s">
        <v>149</v>
      </c>
      <c r="L311" s="38" t="s">
        <v>40</v>
      </c>
      <c r="M311" s="35" t="n">
        <v>0.364</v>
      </c>
      <c r="N311" s="51" t="n">
        <v>737</v>
      </c>
      <c r="O311" s="51" t="n">
        <v>900</v>
      </c>
      <c r="P311" s="40" t="n">
        <f aca="false">O311/(G311*45%)</f>
        <v>44.4444444444444</v>
      </c>
      <c r="Q311" s="37" t="n">
        <v>1</v>
      </c>
      <c r="R311" s="37" t="n">
        <v>0</v>
      </c>
      <c r="S311" s="41" t="n">
        <f aca="false">N311*M311+P311+Q311+R311</f>
        <v>313.712444444444</v>
      </c>
      <c r="T311" s="42"/>
      <c r="U311" s="42"/>
      <c r="V311" s="43" t="n">
        <v>42746</v>
      </c>
      <c r="W311" s="44" t="s">
        <v>43</v>
      </c>
      <c r="X311" s="45"/>
    </row>
    <row r="312" customFormat="false" ht="23.45" hidden="false" customHeight="true" outlineLevel="0" collapsed="false">
      <c r="A312" s="32" t="n">
        <v>306</v>
      </c>
      <c r="B312" s="47"/>
      <c r="C312" s="34"/>
      <c r="D312" s="50"/>
      <c r="E312" s="50"/>
      <c r="F312" s="26" t="s">
        <v>397</v>
      </c>
      <c r="G312" s="36" t="n">
        <v>45</v>
      </c>
      <c r="H312" s="37" t="s">
        <v>36</v>
      </c>
      <c r="I312" s="38" t="s">
        <v>37</v>
      </c>
      <c r="J312" s="38" t="s">
        <v>38</v>
      </c>
      <c r="K312" s="38" t="s">
        <v>149</v>
      </c>
      <c r="L312" s="38" t="s">
        <v>40</v>
      </c>
      <c r="M312" s="35" t="n">
        <v>0.364</v>
      </c>
      <c r="N312" s="51" t="n">
        <v>715</v>
      </c>
      <c r="O312" s="51" t="n">
        <v>880</v>
      </c>
      <c r="P312" s="40" t="n">
        <f aca="false">O312/(G312*45%)</f>
        <v>43.4567901234568</v>
      </c>
      <c r="Q312" s="37" t="n">
        <v>1</v>
      </c>
      <c r="R312" s="37" t="n">
        <v>0</v>
      </c>
      <c r="S312" s="41" t="n">
        <f aca="false">N312*M312+P312+Q312+R312</f>
        <v>304.716790123457</v>
      </c>
      <c r="T312" s="42"/>
      <c r="U312" s="42"/>
      <c r="V312" s="43" t="n">
        <v>42746</v>
      </c>
      <c r="W312" s="44" t="s">
        <v>43</v>
      </c>
      <c r="X312" s="45"/>
    </row>
    <row r="313" customFormat="false" ht="24" hidden="false" customHeight="true" outlineLevel="0" collapsed="false">
      <c r="A313" s="32" t="n">
        <v>307</v>
      </c>
      <c r="B313" s="47" t="s">
        <v>398</v>
      </c>
      <c r="C313" s="38" t="s">
        <v>399</v>
      </c>
      <c r="D313" s="26" t="s">
        <v>400</v>
      </c>
      <c r="E313" s="56" t="n">
        <v>0.875</v>
      </c>
      <c r="F313" s="38" t="s">
        <v>401</v>
      </c>
      <c r="G313" s="51" t="n">
        <v>37</v>
      </c>
      <c r="H313" s="38" t="s">
        <v>36</v>
      </c>
      <c r="I313" s="38" t="s">
        <v>37</v>
      </c>
      <c r="J313" s="38" t="s">
        <v>38</v>
      </c>
      <c r="K313" s="38" t="s">
        <v>149</v>
      </c>
      <c r="L313" s="38" t="s">
        <v>40</v>
      </c>
      <c r="M313" s="35" t="n">
        <v>0.364</v>
      </c>
      <c r="N313" s="51" t="n">
        <v>935</v>
      </c>
      <c r="O313" s="51" t="n">
        <v>950</v>
      </c>
      <c r="P313" s="40" t="n">
        <f aca="false">O313/(G313*45%)</f>
        <v>57.0570570570571</v>
      </c>
      <c r="Q313" s="37" t="n">
        <v>1</v>
      </c>
      <c r="R313" s="37" t="n">
        <v>0</v>
      </c>
      <c r="S313" s="41" t="n">
        <f aca="false">N313*M313+P313+Q313+R313</f>
        <v>398.397057057057</v>
      </c>
      <c r="T313" s="42"/>
      <c r="U313" s="42"/>
      <c r="V313" s="43" t="n">
        <v>42746</v>
      </c>
      <c r="W313" s="44" t="s">
        <v>43</v>
      </c>
      <c r="X313" s="45"/>
    </row>
    <row r="314" customFormat="false" ht="24" hidden="false" customHeight="false" outlineLevel="0" collapsed="false">
      <c r="A314" s="32" t="n">
        <v>308</v>
      </c>
      <c r="B314" s="47"/>
      <c r="C314" s="38"/>
      <c r="D314" s="26"/>
      <c r="E314" s="56"/>
      <c r="F314" s="38" t="s">
        <v>402</v>
      </c>
      <c r="G314" s="51" t="n">
        <v>37</v>
      </c>
      <c r="H314" s="38" t="s">
        <v>36</v>
      </c>
      <c r="I314" s="38" t="s">
        <v>37</v>
      </c>
      <c r="J314" s="38" t="s">
        <v>38</v>
      </c>
      <c r="K314" s="38" t="s">
        <v>149</v>
      </c>
      <c r="L314" s="38" t="s">
        <v>40</v>
      </c>
      <c r="M314" s="35" t="n">
        <v>0.364</v>
      </c>
      <c r="N314" s="51" t="n">
        <v>918</v>
      </c>
      <c r="O314" s="51" t="n">
        <v>930</v>
      </c>
      <c r="P314" s="40" t="n">
        <f aca="false">O314/(G314*45%)</f>
        <v>55.8558558558559</v>
      </c>
      <c r="Q314" s="37" t="n">
        <v>1</v>
      </c>
      <c r="R314" s="37" t="n">
        <v>0</v>
      </c>
      <c r="S314" s="41" t="n">
        <f aca="false">N314*M314+P314+Q314+R314</f>
        <v>391.007855855856</v>
      </c>
      <c r="T314" s="42"/>
      <c r="U314" s="42"/>
      <c r="V314" s="43" t="n">
        <v>42746</v>
      </c>
      <c r="W314" s="44" t="s">
        <v>43</v>
      </c>
      <c r="X314" s="45"/>
    </row>
    <row r="315" customFormat="false" ht="24" hidden="false" customHeight="false" outlineLevel="0" collapsed="false">
      <c r="A315" s="32" t="n">
        <v>309</v>
      </c>
      <c r="B315" s="47"/>
      <c r="C315" s="38"/>
      <c r="D315" s="26"/>
      <c r="E315" s="56"/>
      <c r="F315" s="38" t="s">
        <v>403</v>
      </c>
      <c r="G315" s="51" t="n">
        <v>37</v>
      </c>
      <c r="H315" s="38" t="s">
        <v>36</v>
      </c>
      <c r="I315" s="38" t="s">
        <v>37</v>
      </c>
      <c r="J315" s="38" t="s">
        <v>38</v>
      </c>
      <c r="K315" s="38" t="s">
        <v>149</v>
      </c>
      <c r="L315" s="38" t="s">
        <v>40</v>
      </c>
      <c r="M315" s="35" t="n">
        <v>0.364</v>
      </c>
      <c r="N315" s="51" t="n">
        <v>836</v>
      </c>
      <c r="O315" s="51" t="n">
        <v>820</v>
      </c>
      <c r="P315" s="40" t="n">
        <f aca="false">O315/(G315*45%)</f>
        <v>49.2492492492492</v>
      </c>
      <c r="Q315" s="37" t="n">
        <v>1</v>
      </c>
      <c r="R315" s="37" t="n">
        <v>0</v>
      </c>
      <c r="S315" s="41" t="n">
        <f aca="false">N315*M315+P315+Q315+R315</f>
        <v>354.553249249249</v>
      </c>
      <c r="T315" s="42"/>
      <c r="U315" s="42"/>
      <c r="V315" s="43" t="n">
        <v>42746</v>
      </c>
      <c r="W315" s="44" t="s">
        <v>43</v>
      </c>
      <c r="X315" s="45"/>
    </row>
    <row r="316" customFormat="false" ht="24" hidden="false" customHeight="false" outlineLevel="0" collapsed="false">
      <c r="A316" s="32" t="n">
        <v>310</v>
      </c>
      <c r="B316" s="47"/>
      <c r="C316" s="38"/>
      <c r="D316" s="26"/>
      <c r="E316" s="56"/>
      <c r="F316" s="38" t="s">
        <v>404</v>
      </c>
      <c r="G316" s="51" t="n">
        <v>37</v>
      </c>
      <c r="H316" s="38" t="s">
        <v>36</v>
      </c>
      <c r="I316" s="38" t="s">
        <v>37</v>
      </c>
      <c r="J316" s="38" t="s">
        <v>38</v>
      </c>
      <c r="K316" s="38" t="s">
        <v>149</v>
      </c>
      <c r="L316" s="38" t="s">
        <v>40</v>
      </c>
      <c r="M316" s="35" t="n">
        <v>0.364</v>
      </c>
      <c r="N316" s="51" t="n">
        <v>920</v>
      </c>
      <c r="O316" s="51" t="n">
        <v>600</v>
      </c>
      <c r="P316" s="40" t="n">
        <f aca="false">O316/(G316*45%)</f>
        <v>36.036036036036</v>
      </c>
      <c r="Q316" s="37" t="n">
        <v>1</v>
      </c>
      <c r="R316" s="37" t="n">
        <v>0</v>
      </c>
      <c r="S316" s="41" t="n">
        <f aca="false">N316*M316+P316+Q316+R316</f>
        <v>371.916036036036</v>
      </c>
      <c r="T316" s="42"/>
      <c r="U316" s="42"/>
      <c r="V316" s="43" t="n">
        <v>42746</v>
      </c>
      <c r="W316" s="44" t="s">
        <v>43</v>
      </c>
      <c r="X316" s="45"/>
    </row>
    <row r="317" customFormat="false" ht="24" hidden="false" customHeight="false" outlineLevel="0" collapsed="false">
      <c r="A317" s="32" t="n">
        <v>311</v>
      </c>
      <c r="B317" s="47"/>
      <c r="C317" s="38"/>
      <c r="D317" s="26"/>
      <c r="E317" s="56"/>
      <c r="F317" s="38" t="s">
        <v>405</v>
      </c>
      <c r="G317" s="51" t="n">
        <v>37</v>
      </c>
      <c r="H317" s="38" t="s">
        <v>36</v>
      </c>
      <c r="I317" s="38" t="s">
        <v>37</v>
      </c>
      <c r="J317" s="38" t="s">
        <v>38</v>
      </c>
      <c r="K317" s="38" t="s">
        <v>149</v>
      </c>
      <c r="L317" s="38" t="s">
        <v>40</v>
      </c>
      <c r="M317" s="35" t="n">
        <v>0.364</v>
      </c>
      <c r="N317" s="51" t="n">
        <v>872</v>
      </c>
      <c r="O317" s="51" t="n">
        <v>855</v>
      </c>
      <c r="P317" s="40" t="n">
        <f aca="false">O317/(G317*45%)</f>
        <v>51.3513513513514</v>
      </c>
      <c r="Q317" s="37" t="n">
        <v>1</v>
      </c>
      <c r="R317" s="37" t="n">
        <v>0</v>
      </c>
      <c r="S317" s="41" t="n">
        <f aca="false">N317*M317+P317+Q317+R317</f>
        <v>369.759351351351</v>
      </c>
      <c r="T317" s="42"/>
      <c r="U317" s="42"/>
      <c r="V317" s="43" t="n">
        <v>42746</v>
      </c>
      <c r="W317" s="44" t="s">
        <v>43</v>
      </c>
      <c r="X317" s="45"/>
    </row>
    <row r="318" customFormat="false" ht="24" hidden="false" customHeight="false" outlineLevel="0" collapsed="false">
      <c r="A318" s="32" t="n">
        <v>312</v>
      </c>
      <c r="B318" s="47"/>
      <c r="C318" s="38"/>
      <c r="D318" s="26"/>
      <c r="E318" s="56"/>
      <c r="F318" s="38" t="s">
        <v>406</v>
      </c>
      <c r="G318" s="51" t="n">
        <v>37</v>
      </c>
      <c r="H318" s="38" t="s">
        <v>36</v>
      </c>
      <c r="I318" s="38" t="s">
        <v>37</v>
      </c>
      <c r="J318" s="38" t="s">
        <v>38</v>
      </c>
      <c r="K318" s="38" t="s">
        <v>149</v>
      </c>
      <c r="L318" s="38" t="s">
        <v>40</v>
      </c>
      <c r="M318" s="35" t="n">
        <v>0.364</v>
      </c>
      <c r="N318" s="51" t="n">
        <v>1062</v>
      </c>
      <c r="O318" s="51" t="n">
        <v>1035</v>
      </c>
      <c r="P318" s="40" t="n">
        <f aca="false">O318/(G318*45%)</f>
        <v>62.1621621621622</v>
      </c>
      <c r="Q318" s="37" t="n">
        <v>1</v>
      </c>
      <c r="R318" s="37" t="n">
        <v>0</v>
      </c>
      <c r="S318" s="41" t="n">
        <f aca="false">N318*M318+P318+Q318+R318</f>
        <v>449.730162162162</v>
      </c>
      <c r="T318" s="42"/>
      <c r="U318" s="42"/>
      <c r="V318" s="43" t="n">
        <v>42746</v>
      </c>
      <c r="W318" s="44" t="s">
        <v>43</v>
      </c>
      <c r="X318" s="45"/>
    </row>
    <row r="319" customFormat="false" ht="24" hidden="false" customHeight="false" outlineLevel="0" collapsed="false">
      <c r="A319" s="32" t="n">
        <v>313</v>
      </c>
      <c r="B319" s="47"/>
      <c r="C319" s="38"/>
      <c r="D319" s="26"/>
      <c r="E319" s="56"/>
      <c r="F319" s="38" t="s">
        <v>407</v>
      </c>
      <c r="G319" s="51" t="n">
        <v>37</v>
      </c>
      <c r="H319" s="38" t="s">
        <v>36</v>
      </c>
      <c r="I319" s="38" t="s">
        <v>37</v>
      </c>
      <c r="J319" s="38" t="s">
        <v>38</v>
      </c>
      <c r="K319" s="38" t="s">
        <v>149</v>
      </c>
      <c r="L319" s="38" t="s">
        <v>40</v>
      </c>
      <c r="M319" s="35" t="n">
        <v>0.364</v>
      </c>
      <c r="N319" s="36" t="n">
        <v>968</v>
      </c>
      <c r="O319" s="36" t="n">
        <v>625</v>
      </c>
      <c r="P319" s="40" t="n">
        <f aca="false">O319/(G319*45%)</f>
        <v>37.5375375375375</v>
      </c>
      <c r="Q319" s="37" t="n">
        <v>1</v>
      </c>
      <c r="R319" s="37" t="n">
        <v>0</v>
      </c>
      <c r="S319" s="41" t="n">
        <f aca="false">N319*M319+P319+Q319+R319</f>
        <v>390.889537537538</v>
      </c>
      <c r="T319" s="42"/>
      <c r="U319" s="42"/>
      <c r="V319" s="43" t="n">
        <v>42746</v>
      </c>
      <c r="W319" s="44" t="s">
        <v>43</v>
      </c>
      <c r="X319" s="45"/>
    </row>
    <row r="320" customFormat="false" ht="24" hidden="false" customHeight="true" outlineLevel="0" collapsed="false">
      <c r="A320" s="32" t="n">
        <v>314</v>
      </c>
      <c r="B320" s="47" t="s">
        <v>408</v>
      </c>
      <c r="C320" s="34" t="s">
        <v>409</v>
      </c>
      <c r="D320" s="26" t="s">
        <v>410</v>
      </c>
      <c r="E320" s="64" t="n">
        <v>0.458333333333333</v>
      </c>
      <c r="F320" s="26" t="s">
        <v>410</v>
      </c>
      <c r="G320" s="28" t="n">
        <v>55</v>
      </c>
      <c r="H320" s="37" t="s">
        <v>36</v>
      </c>
      <c r="I320" s="26" t="s">
        <v>37</v>
      </c>
      <c r="J320" s="38" t="s">
        <v>38</v>
      </c>
      <c r="K320" s="26" t="s">
        <v>39</v>
      </c>
      <c r="L320" s="26" t="s">
        <v>40</v>
      </c>
      <c r="M320" s="35" t="n">
        <v>0.364</v>
      </c>
      <c r="N320" s="28" t="n">
        <v>1464</v>
      </c>
      <c r="O320" s="28" t="n">
        <v>1670</v>
      </c>
      <c r="P320" s="40" t="n">
        <f aca="false">O320/(G320*45%)</f>
        <v>67.4747474747475</v>
      </c>
      <c r="Q320" s="37" t="n">
        <v>1</v>
      </c>
      <c r="R320" s="37" t="n">
        <v>0</v>
      </c>
      <c r="S320" s="41" t="n">
        <f aca="false">N320*M320+P320+Q320+R320</f>
        <v>601.370747474747</v>
      </c>
      <c r="T320" s="42"/>
      <c r="U320" s="42"/>
      <c r="V320" s="43" t="n">
        <v>42746</v>
      </c>
      <c r="W320" s="44" t="s">
        <v>43</v>
      </c>
      <c r="X320" s="45"/>
    </row>
    <row r="321" customFormat="false" ht="24" hidden="false" customHeight="false" outlineLevel="0" collapsed="false">
      <c r="A321" s="32" t="n">
        <v>315</v>
      </c>
      <c r="B321" s="47"/>
      <c r="C321" s="34"/>
      <c r="D321" s="26"/>
      <c r="E321" s="64"/>
      <c r="F321" s="26" t="s">
        <v>411</v>
      </c>
      <c r="G321" s="28" t="n">
        <v>55</v>
      </c>
      <c r="H321" s="37" t="s">
        <v>36</v>
      </c>
      <c r="I321" s="26" t="s">
        <v>37</v>
      </c>
      <c r="J321" s="38" t="s">
        <v>38</v>
      </c>
      <c r="K321" s="26" t="s">
        <v>39</v>
      </c>
      <c r="L321" s="26" t="s">
        <v>40</v>
      </c>
      <c r="M321" s="35" t="n">
        <v>0.364</v>
      </c>
      <c r="N321" s="28" t="n">
        <v>1484</v>
      </c>
      <c r="O321" s="28" t="n">
        <v>1670</v>
      </c>
      <c r="P321" s="40" t="n">
        <f aca="false">O321/(G321*45%)</f>
        <v>67.4747474747475</v>
      </c>
      <c r="Q321" s="37" t="n">
        <v>1</v>
      </c>
      <c r="R321" s="37" t="n">
        <v>0</v>
      </c>
      <c r="S321" s="41" t="n">
        <f aca="false">N321*M321+P321+Q321+R321</f>
        <v>608.650747474747</v>
      </c>
      <c r="T321" s="42"/>
      <c r="U321" s="42"/>
      <c r="V321" s="43" t="n">
        <v>42746</v>
      </c>
      <c r="W321" s="44" t="s">
        <v>43</v>
      </c>
      <c r="X321" s="45"/>
    </row>
    <row r="322" customFormat="false" ht="24" hidden="false" customHeight="false" outlineLevel="0" collapsed="false">
      <c r="A322" s="32" t="n">
        <v>316</v>
      </c>
      <c r="B322" s="47"/>
      <c r="C322" s="34"/>
      <c r="D322" s="26"/>
      <c r="E322" s="64"/>
      <c r="F322" s="26" t="s">
        <v>412</v>
      </c>
      <c r="G322" s="28" t="n">
        <v>55</v>
      </c>
      <c r="H322" s="37" t="s">
        <v>36</v>
      </c>
      <c r="I322" s="26" t="s">
        <v>37</v>
      </c>
      <c r="J322" s="38" t="s">
        <v>38</v>
      </c>
      <c r="K322" s="26" t="s">
        <v>39</v>
      </c>
      <c r="L322" s="26" t="s">
        <v>40</v>
      </c>
      <c r="M322" s="35" t="n">
        <v>0.364</v>
      </c>
      <c r="N322" s="28" t="n">
        <v>1504</v>
      </c>
      <c r="O322" s="28" t="n">
        <v>1670</v>
      </c>
      <c r="P322" s="40" t="n">
        <f aca="false">O322/(G322*45%)</f>
        <v>67.4747474747475</v>
      </c>
      <c r="Q322" s="37" t="n">
        <v>1</v>
      </c>
      <c r="R322" s="37" t="n">
        <v>0</v>
      </c>
      <c r="S322" s="41" t="n">
        <f aca="false">N322*M322+P322+Q322+R322</f>
        <v>615.930747474748</v>
      </c>
      <c r="T322" s="42"/>
      <c r="U322" s="42"/>
      <c r="V322" s="43" t="n">
        <v>42746</v>
      </c>
      <c r="W322" s="44" t="s">
        <v>43</v>
      </c>
      <c r="X322" s="45"/>
    </row>
    <row r="323" customFormat="false" ht="24" hidden="false" customHeight="false" outlineLevel="0" collapsed="false">
      <c r="A323" s="32" t="n">
        <v>317</v>
      </c>
      <c r="B323" s="47"/>
      <c r="C323" s="34"/>
      <c r="D323" s="26"/>
      <c r="E323" s="64"/>
      <c r="F323" s="26" t="s">
        <v>413</v>
      </c>
      <c r="G323" s="28" t="n">
        <v>55</v>
      </c>
      <c r="H323" s="37" t="s">
        <v>36</v>
      </c>
      <c r="I323" s="26" t="s">
        <v>37</v>
      </c>
      <c r="J323" s="38" t="s">
        <v>38</v>
      </c>
      <c r="K323" s="26" t="s">
        <v>39</v>
      </c>
      <c r="L323" s="26" t="s">
        <v>40</v>
      </c>
      <c r="M323" s="35" t="n">
        <v>0.364</v>
      </c>
      <c r="N323" s="28" t="n">
        <v>1360</v>
      </c>
      <c r="O323" s="28" t="n">
        <v>1500</v>
      </c>
      <c r="P323" s="40" t="n">
        <f aca="false">O323/(G323*45%)</f>
        <v>60.6060606060606</v>
      </c>
      <c r="Q323" s="37" t="n">
        <v>1</v>
      </c>
      <c r="R323" s="37" t="n">
        <v>0</v>
      </c>
      <c r="S323" s="41" t="n">
        <f aca="false">N323*M323+P323+Q323+R323</f>
        <v>556.646060606061</v>
      </c>
      <c r="T323" s="42"/>
      <c r="U323" s="42"/>
      <c r="V323" s="43" t="n">
        <v>42746</v>
      </c>
      <c r="W323" s="44" t="s">
        <v>43</v>
      </c>
      <c r="X323" s="45"/>
    </row>
    <row r="324" customFormat="false" ht="24" hidden="false" customHeight="false" outlineLevel="0" collapsed="false">
      <c r="A324" s="32" t="n">
        <v>318</v>
      </c>
      <c r="B324" s="47" t="s">
        <v>414</v>
      </c>
      <c r="C324" s="34" t="s">
        <v>415</v>
      </c>
      <c r="D324" s="26" t="s">
        <v>416</v>
      </c>
      <c r="E324" s="56" t="n">
        <v>0.777777777777778</v>
      </c>
      <c r="F324" s="26" t="s">
        <v>416</v>
      </c>
      <c r="G324" s="36" t="n">
        <v>49</v>
      </c>
      <c r="H324" s="37" t="s">
        <v>36</v>
      </c>
      <c r="I324" s="38" t="s">
        <v>37</v>
      </c>
      <c r="J324" s="38" t="s">
        <v>38</v>
      </c>
      <c r="K324" s="38" t="s">
        <v>39</v>
      </c>
      <c r="L324" s="38" t="s">
        <v>40</v>
      </c>
      <c r="M324" s="35" t="n">
        <v>0.364</v>
      </c>
      <c r="N324" s="36" t="n">
        <v>317</v>
      </c>
      <c r="O324" s="36" t="n">
        <v>220</v>
      </c>
      <c r="P324" s="40" t="n">
        <f aca="false">O324/(G324*45%)</f>
        <v>9.97732426303855</v>
      </c>
      <c r="Q324" s="37" t="n">
        <v>1</v>
      </c>
      <c r="R324" s="37" t="n">
        <v>0</v>
      </c>
      <c r="S324" s="41" t="n">
        <f aca="false">N324*M324+P324+Q324+R324</f>
        <v>126.365324263039</v>
      </c>
      <c r="T324" s="42"/>
      <c r="U324" s="42"/>
      <c r="V324" s="43" t="n">
        <v>42746</v>
      </c>
      <c r="W324" s="44" t="s">
        <v>43</v>
      </c>
      <c r="X324" s="45"/>
    </row>
    <row r="325" customFormat="false" ht="24" hidden="false" customHeight="true" outlineLevel="0" collapsed="false">
      <c r="A325" s="32" t="n">
        <v>319</v>
      </c>
      <c r="B325" s="47" t="s">
        <v>417</v>
      </c>
      <c r="C325" s="38" t="s">
        <v>418</v>
      </c>
      <c r="D325" s="26" t="s">
        <v>419</v>
      </c>
      <c r="E325" s="56" t="n">
        <v>0.649305555555556</v>
      </c>
      <c r="F325" s="26" t="s">
        <v>420</v>
      </c>
      <c r="G325" s="36" t="n">
        <v>39</v>
      </c>
      <c r="H325" s="37" t="s">
        <v>36</v>
      </c>
      <c r="I325" s="38" t="s">
        <v>37</v>
      </c>
      <c r="J325" s="38" t="s">
        <v>38</v>
      </c>
      <c r="K325" s="38" t="s">
        <v>149</v>
      </c>
      <c r="L325" s="38" t="s">
        <v>40</v>
      </c>
      <c r="M325" s="35" t="n">
        <v>0.364</v>
      </c>
      <c r="N325" s="36" t="n">
        <v>2427</v>
      </c>
      <c r="O325" s="36" t="n">
        <v>3220</v>
      </c>
      <c r="P325" s="40" t="n">
        <f aca="false">O325/(G325*45%)</f>
        <v>183.475783475783</v>
      </c>
      <c r="Q325" s="37" t="n">
        <v>1</v>
      </c>
      <c r="R325" s="37" t="n">
        <v>0</v>
      </c>
      <c r="S325" s="41" t="n">
        <f aca="false">N325*M325+P325+Q325+R325</f>
        <v>1067.90378347578</v>
      </c>
      <c r="T325" s="42"/>
      <c r="U325" s="42"/>
      <c r="V325" s="43" t="n">
        <v>42746</v>
      </c>
      <c r="W325" s="44" t="s">
        <v>43</v>
      </c>
      <c r="X325" s="45"/>
    </row>
    <row r="326" customFormat="false" ht="24" hidden="false" customHeight="false" outlineLevel="0" collapsed="false">
      <c r="A326" s="32" t="n">
        <v>320</v>
      </c>
      <c r="B326" s="47"/>
      <c r="C326" s="38"/>
      <c r="D326" s="26"/>
      <c r="E326" s="26"/>
      <c r="F326" s="26" t="s">
        <v>421</v>
      </c>
      <c r="G326" s="36" t="n">
        <v>39</v>
      </c>
      <c r="H326" s="37" t="s">
        <v>36</v>
      </c>
      <c r="I326" s="38" t="s">
        <v>37</v>
      </c>
      <c r="J326" s="38" t="s">
        <v>38</v>
      </c>
      <c r="K326" s="38" t="s">
        <v>149</v>
      </c>
      <c r="L326" s="38" t="s">
        <v>40</v>
      </c>
      <c r="M326" s="35" t="n">
        <v>0.364</v>
      </c>
      <c r="N326" s="36" t="n">
        <v>2376</v>
      </c>
      <c r="O326" s="36" t="n">
        <v>3220</v>
      </c>
      <c r="P326" s="40" t="n">
        <f aca="false">O326/(G326*45%)</f>
        <v>183.475783475783</v>
      </c>
      <c r="Q326" s="37" t="n">
        <v>1</v>
      </c>
      <c r="R326" s="37" t="n">
        <v>0</v>
      </c>
      <c r="S326" s="41" t="n">
        <f aca="false">N326*M326+P326+Q326+R326</f>
        <v>1049.33978347578</v>
      </c>
      <c r="T326" s="42"/>
      <c r="U326" s="42"/>
      <c r="V326" s="43" t="n">
        <v>42746</v>
      </c>
      <c r="W326" s="44" t="s">
        <v>43</v>
      </c>
      <c r="X326" s="45"/>
    </row>
    <row r="327" customFormat="false" ht="24" hidden="false" customHeight="false" outlineLevel="0" collapsed="false">
      <c r="A327" s="32" t="n">
        <v>321</v>
      </c>
      <c r="B327" s="47"/>
      <c r="C327" s="38"/>
      <c r="D327" s="26"/>
      <c r="E327" s="26"/>
      <c r="F327" s="26" t="s">
        <v>419</v>
      </c>
      <c r="G327" s="36" t="n">
        <v>39</v>
      </c>
      <c r="H327" s="37" t="s">
        <v>36</v>
      </c>
      <c r="I327" s="38" t="s">
        <v>37</v>
      </c>
      <c r="J327" s="38" t="s">
        <v>38</v>
      </c>
      <c r="K327" s="38" t="s">
        <v>149</v>
      </c>
      <c r="L327" s="38" t="s">
        <v>40</v>
      </c>
      <c r="M327" s="35" t="n">
        <v>0.364</v>
      </c>
      <c r="N327" s="36" t="n">
        <v>2415</v>
      </c>
      <c r="O327" s="36" t="n">
        <v>3070</v>
      </c>
      <c r="P327" s="40" t="n">
        <f aca="false">O327/(G327*45%)</f>
        <v>174.928774928775</v>
      </c>
      <c r="Q327" s="37" t="n">
        <v>1</v>
      </c>
      <c r="R327" s="37" t="n">
        <v>0</v>
      </c>
      <c r="S327" s="41" t="n">
        <f aca="false">N327*M327+P327+Q327+R327</f>
        <v>1054.98877492877</v>
      </c>
      <c r="T327" s="42"/>
      <c r="U327" s="42"/>
      <c r="V327" s="43" t="n">
        <v>42746</v>
      </c>
      <c r="W327" s="44" t="s">
        <v>43</v>
      </c>
      <c r="X327" s="45"/>
    </row>
    <row r="328" customFormat="false" ht="24" hidden="false" customHeight="false" outlineLevel="0" collapsed="false">
      <c r="A328" s="32" t="n">
        <v>322</v>
      </c>
      <c r="B328" s="47"/>
      <c r="C328" s="38"/>
      <c r="D328" s="26"/>
      <c r="E328" s="26"/>
      <c r="F328" s="26" t="s">
        <v>422</v>
      </c>
      <c r="G328" s="36" t="n">
        <v>39</v>
      </c>
      <c r="H328" s="37" t="s">
        <v>36</v>
      </c>
      <c r="I328" s="38" t="s">
        <v>37</v>
      </c>
      <c r="J328" s="38" t="s">
        <v>38</v>
      </c>
      <c r="K328" s="38" t="s">
        <v>149</v>
      </c>
      <c r="L328" s="38" t="s">
        <v>40</v>
      </c>
      <c r="M328" s="35" t="n">
        <v>0.364</v>
      </c>
      <c r="N328" s="36" t="n">
        <v>2347</v>
      </c>
      <c r="O328" s="36" t="n">
        <v>2365</v>
      </c>
      <c r="P328" s="40" t="n">
        <f aca="false">O328/(G328*45%)</f>
        <v>134.757834757835</v>
      </c>
      <c r="Q328" s="37" t="n">
        <v>1</v>
      </c>
      <c r="R328" s="37" t="n">
        <v>0</v>
      </c>
      <c r="S328" s="41" t="n">
        <f aca="false">N328*M328+P328+Q328+R328</f>
        <v>990.065834757835</v>
      </c>
      <c r="T328" s="42"/>
      <c r="U328" s="42"/>
      <c r="V328" s="43" t="n">
        <v>42746</v>
      </c>
      <c r="W328" s="44" t="s">
        <v>43</v>
      </c>
      <c r="X328" s="45"/>
    </row>
    <row r="329" customFormat="false" ht="24" hidden="false" customHeight="false" outlineLevel="0" collapsed="false">
      <c r="A329" s="32" t="n">
        <v>323</v>
      </c>
      <c r="B329" s="47"/>
      <c r="C329" s="38"/>
      <c r="D329" s="26"/>
      <c r="E329" s="26"/>
      <c r="F329" s="26" t="s">
        <v>423</v>
      </c>
      <c r="G329" s="36" t="n">
        <v>39</v>
      </c>
      <c r="H329" s="37" t="s">
        <v>36</v>
      </c>
      <c r="I329" s="38" t="s">
        <v>37</v>
      </c>
      <c r="J329" s="38" t="s">
        <v>38</v>
      </c>
      <c r="K329" s="38" t="s">
        <v>149</v>
      </c>
      <c r="L329" s="38" t="s">
        <v>40</v>
      </c>
      <c r="M329" s="35" t="n">
        <v>0.364</v>
      </c>
      <c r="N329" s="36" t="n">
        <v>2277</v>
      </c>
      <c r="O329" s="36" t="n">
        <v>2270</v>
      </c>
      <c r="P329" s="40" t="n">
        <f aca="false">O329/(G329*45%)</f>
        <v>129.344729344729</v>
      </c>
      <c r="Q329" s="37" t="n">
        <v>1</v>
      </c>
      <c r="R329" s="37" t="n">
        <v>0</v>
      </c>
      <c r="S329" s="41" t="n">
        <f aca="false">N329*M329+P329+Q329+R329</f>
        <v>959.172729344729</v>
      </c>
      <c r="T329" s="42"/>
      <c r="U329" s="42"/>
      <c r="V329" s="43" t="n">
        <v>42746</v>
      </c>
      <c r="W329" s="44" t="s">
        <v>43</v>
      </c>
      <c r="X329" s="45"/>
    </row>
    <row r="330" customFormat="false" ht="24" hidden="false" customHeight="false" outlineLevel="0" collapsed="false">
      <c r="A330" s="32" t="n">
        <v>324</v>
      </c>
      <c r="B330" s="47"/>
      <c r="C330" s="38"/>
      <c r="D330" s="26"/>
      <c r="E330" s="26"/>
      <c r="F330" s="26" t="s">
        <v>424</v>
      </c>
      <c r="G330" s="36" t="n">
        <v>39</v>
      </c>
      <c r="H330" s="37" t="s">
        <v>36</v>
      </c>
      <c r="I330" s="38" t="s">
        <v>37</v>
      </c>
      <c r="J330" s="38" t="s">
        <v>38</v>
      </c>
      <c r="K330" s="38" t="s">
        <v>149</v>
      </c>
      <c r="L330" s="38" t="s">
        <v>40</v>
      </c>
      <c r="M330" s="35" t="n">
        <v>0.364</v>
      </c>
      <c r="N330" s="36" t="n">
        <v>2204</v>
      </c>
      <c r="O330" s="36" t="n">
        <v>2270</v>
      </c>
      <c r="P330" s="40" t="n">
        <f aca="false">O330/(G330*45%)</f>
        <v>129.344729344729</v>
      </c>
      <c r="Q330" s="37" t="n">
        <v>1</v>
      </c>
      <c r="R330" s="37" t="n">
        <v>0</v>
      </c>
      <c r="S330" s="41" t="n">
        <f aca="false">N330*M330+P330+Q330+R330</f>
        <v>932.600729344729</v>
      </c>
      <c r="T330" s="42"/>
      <c r="U330" s="42"/>
      <c r="V330" s="43" t="n">
        <v>42746</v>
      </c>
      <c r="W330" s="44" t="s">
        <v>43</v>
      </c>
      <c r="X330" s="45"/>
    </row>
    <row r="331" customFormat="false" ht="24" hidden="false" customHeight="false" outlineLevel="0" collapsed="false">
      <c r="A331" s="32" t="n">
        <v>325</v>
      </c>
      <c r="B331" s="47"/>
      <c r="C331" s="38"/>
      <c r="D331" s="26"/>
      <c r="E331" s="26"/>
      <c r="F331" s="26" t="s">
        <v>425</v>
      </c>
      <c r="G331" s="36" t="n">
        <v>39</v>
      </c>
      <c r="H331" s="37" t="s">
        <v>36</v>
      </c>
      <c r="I331" s="38" t="s">
        <v>37</v>
      </c>
      <c r="J331" s="38" t="s">
        <v>38</v>
      </c>
      <c r="K331" s="38" t="s">
        <v>149</v>
      </c>
      <c r="L331" s="38" t="s">
        <v>40</v>
      </c>
      <c r="M331" s="35" t="n">
        <v>0.364</v>
      </c>
      <c r="N331" s="36" t="n">
        <v>2160</v>
      </c>
      <c r="O331" s="36" t="n">
        <v>2270</v>
      </c>
      <c r="P331" s="40" t="n">
        <f aca="false">O331/(G331*45%)</f>
        <v>129.344729344729</v>
      </c>
      <c r="Q331" s="37" t="n">
        <v>1</v>
      </c>
      <c r="R331" s="37" t="n">
        <v>0</v>
      </c>
      <c r="S331" s="41" t="n">
        <f aca="false">N331*M331+P331+Q331+R331</f>
        <v>916.584729344729</v>
      </c>
      <c r="T331" s="42"/>
      <c r="U331" s="42"/>
      <c r="V331" s="43" t="n">
        <v>42746</v>
      </c>
      <c r="W331" s="44" t="s">
        <v>43</v>
      </c>
      <c r="X331" s="45"/>
    </row>
    <row r="332" customFormat="false" ht="24" hidden="false" customHeight="false" outlineLevel="0" collapsed="false">
      <c r="A332" s="32" t="n">
        <v>326</v>
      </c>
      <c r="B332" s="47"/>
      <c r="C332" s="38"/>
      <c r="D332" s="26"/>
      <c r="E332" s="26"/>
      <c r="F332" s="26" t="s">
        <v>426</v>
      </c>
      <c r="G332" s="36" t="n">
        <v>39</v>
      </c>
      <c r="H332" s="37" t="s">
        <v>36</v>
      </c>
      <c r="I332" s="38" t="s">
        <v>37</v>
      </c>
      <c r="J332" s="38" t="s">
        <v>38</v>
      </c>
      <c r="K332" s="38" t="s">
        <v>149</v>
      </c>
      <c r="L332" s="38" t="s">
        <v>40</v>
      </c>
      <c r="M332" s="35" t="n">
        <v>0.364</v>
      </c>
      <c r="N332" s="36" t="n">
        <v>2115</v>
      </c>
      <c r="O332" s="36" t="n">
        <v>2222</v>
      </c>
      <c r="P332" s="40" t="n">
        <f aca="false">O332/(G332*45%)</f>
        <v>126.609686609687</v>
      </c>
      <c r="Q332" s="37" t="n">
        <v>1</v>
      </c>
      <c r="R332" s="37" t="n">
        <v>0</v>
      </c>
      <c r="S332" s="41" t="n">
        <f aca="false">N332*M332+P332+Q332+R332</f>
        <v>897.469686609687</v>
      </c>
      <c r="T332" s="42"/>
      <c r="U332" s="42"/>
      <c r="V332" s="43" t="n">
        <v>42746</v>
      </c>
      <c r="W332" s="44" t="s">
        <v>43</v>
      </c>
      <c r="X332" s="45"/>
    </row>
    <row r="333" customFormat="false" ht="24" hidden="false" customHeight="false" outlineLevel="0" collapsed="false">
      <c r="A333" s="32" t="n">
        <v>327</v>
      </c>
      <c r="B333" s="47"/>
      <c r="C333" s="38"/>
      <c r="D333" s="26"/>
      <c r="E333" s="26"/>
      <c r="F333" s="26" t="s">
        <v>427</v>
      </c>
      <c r="G333" s="36" t="n">
        <v>39</v>
      </c>
      <c r="H333" s="37" t="s">
        <v>36</v>
      </c>
      <c r="I333" s="38" t="s">
        <v>37</v>
      </c>
      <c r="J333" s="38" t="s">
        <v>38</v>
      </c>
      <c r="K333" s="38" t="s">
        <v>149</v>
      </c>
      <c r="L333" s="38" t="s">
        <v>40</v>
      </c>
      <c r="M333" s="35" t="n">
        <v>0.364</v>
      </c>
      <c r="N333" s="36" t="n">
        <v>1915</v>
      </c>
      <c r="O333" s="36" t="n">
        <v>2100</v>
      </c>
      <c r="P333" s="40" t="n">
        <f aca="false">O333/(G333*45%)</f>
        <v>119.65811965812</v>
      </c>
      <c r="Q333" s="37" t="n">
        <v>1</v>
      </c>
      <c r="R333" s="37" t="n">
        <v>0</v>
      </c>
      <c r="S333" s="41" t="n">
        <f aca="false">N333*M333+P333+Q333+R333</f>
        <v>817.71811965812</v>
      </c>
      <c r="T333" s="42"/>
      <c r="U333" s="42"/>
      <c r="V333" s="43" t="n">
        <v>42746</v>
      </c>
      <c r="W333" s="44" t="s">
        <v>43</v>
      </c>
      <c r="X333" s="45"/>
    </row>
    <row r="334" customFormat="false" ht="24" hidden="false" customHeight="false" outlineLevel="0" collapsed="false">
      <c r="A334" s="32" t="n">
        <v>328</v>
      </c>
      <c r="B334" s="47"/>
      <c r="C334" s="38"/>
      <c r="D334" s="26"/>
      <c r="E334" s="26"/>
      <c r="F334" s="26" t="s">
        <v>428</v>
      </c>
      <c r="G334" s="36" t="n">
        <v>39</v>
      </c>
      <c r="H334" s="37" t="s">
        <v>36</v>
      </c>
      <c r="I334" s="38" t="s">
        <v>37</v>
      </c>
      <c r="J334" s="38" t="s">
        <v>38</v>
      </c>
      <c r="K334" s="38" t="s">
        <v>149</v>
      </c>
      <c r="L334" s="38" t="s">
        <v>40</v>
      </c>
      <c r="M334" s="35" t="n">
        <v>0.364</v>
      </c>
      <c r="N334" s="36" t="n">
        <v>1383</v>
      </c>
      <c r="O334" s="36" t="n">
        <v>1720</v>
      </c>
      <c r="P334" s="40" t="n">
        <f aca="false">O334/(G334*45%)</f>
        <v>98.005698005698</v>
      </c>
      <c r="Q334" s="37" t="n">
        <v>1</v>
      </c>
      <c r="R334" s="37" t="n">
        <v>0</v>
      </c>
      <c r="S334" s="41" t="n">
        <f aca="false">N334*M334+P334+Q334+R334</f>
        <v>602.417698005698</v>
      </c>
      <c r="T334" s="42"/>
      <c r="U334" s="42"/>
      <c r="V334" s="43" t="n">
        <v>42746</v>
      </c>
      <c r="W334" s="44" t="s">
        <v>43</v>
      </c>
      <c r="X334" s="45"/>
    </row>
    <row r="335" customFormat="false" ht="24" hidden="false" customHeight="false" outlineLevel="0" collapsed="false">
      <c r="A335" s="32" t="n">
        <v>329</v>
      </c>
      <c r="B335" s="47"/>
      <c r="C335" s="38"/>
      <c r="D335" s="26"/>
      <c r="E335" s="26"/>
      <c r="F335" s="26" t="s">
        <v>429</v>
      </c>
      <c r="G335" s="36" t="n">
        <v>39</v>
      </c>
      <c r="H335" s="37" t="s">
        <v>36</v>
      </c>
      <c r="I335" s="38" t="s">
        <v>37</v>
      </c>
      <c r="J335" s="38" t="s">
        <v>38</v>
      </c>
      <c r="K335" s="38" t="s">
        <v>149</v>
      </c>
      <c r="L335" s="38" t="s">
        <v>40</v>
      </c>
      <c r="M335" s="35" t="n">
        <v>0.364</v>
      </c>
      <c r="N335" s="36" t="n">
        <v>1226</v>
      </c>
      <c r="O335" s="36" t="n">
        <v>1330</v>
      </c>
      <c r="P335" s="40" t="n">
        <f aca="false">O335/(G335*45%)</f>
        <v>75.7834757834758</v>
      </c>
      <c r="Q335" s="37" t="n">
        <v>1</v>
      </c>
      <c r="R335" s="37" t="n">
        <v>0</v>
      </c>
      <c r="S335" s="41" t="n">
        <f aca="false">N335*M335+P335+Q335+R335</f>
        <v>523.047475783476</v>
      </c>
      <c r="T335" s="42"/>
      <c r="U335" s="42"/>
      <c r="V335" s="43" t="n">
        <v>42746</v>
      </c>
      <c r="W335" s="44" t="s">
        <v>43</v>
      </c>
      <c r="X335" s="45"/>
    </row>
    <row r="336" customFormat="false" ht="24" hidden="false" customHeight="false" outlineLevel="0" collapsed="false">
      <c r="A336" s="32" t="n">
        <v>330</v>
      </c>
      <c r="B336" s="47"/>
      <c r="C336" s="38"/>
      <c r="D336" s="26"/>
      <c r="E336" s="26"/>
      <c r="F336" s="26" t="s">
        <v>430</v>
      </c>
      <c r="G336" s="36" t="n">
        <v>39</v>
      </c>
      <c r="H336" s="37" t="s">
        <v>36</v>
      </c>
      <c r="I336" s="38" t="s">
        <v>37</v>
      </c>
      <c r="J336" s="38" t="s">
        <v>38</v>
      </c>
      <c r="K336" s="38" t="s">
        <v>149</v>
      </c>
      <c r="L336" s="38" t="s">
        <v>40</v>
      </c>
      <c r="M336" s="35" t="n">
        <v>0.364</v>
      </c>
      <c r="N336" s="36" t="n">
        <v>797</v>
      </c>
      <c r="O336" s="36" t="n">
        <v>1075</v>
      </c>
      <c r="P336" s="40" t="n">
        <f aca="false">O336/(G336*45%)</f>
        <v>61.2535612535613</v>
      </c>
      <c r="Q336" s="37" t="n">
        <v>1</v>
      </c>
      <c r="R336" s="37" t="n">
        <v>0</v>
      </c>
      <c r="S336" s="41" t="n">
        <f aca="false">N336*M336+P336+Q336+R336</f>
        <v>352.361561253561</v>
      </c>
      <c r="T336" s="42"/>
      <c r="U336" s="42"/>
      <c r="V336" s="43" t="n">
        <v>42746</v>
      </c>
      <c r="W336" s="44" t="s">
        <v>43</v>
      </c>
      <c r="X336" s="45"/>
    </row>
    <row r="337" customFormat="false" ht="24" hidden="false" customHeight="false" outlineLevel="0" collapsed="false">
      <c r="A337" s="32" t="n">
        <v>331</v>
      </c>
      <c r="B337" s="47"/>
      <c r="C337" s="38"/>
      <c r="D337" s="26"/>
      <c r="E337" s="26"/>
      <c r="F337" s="26" t="s">
        <v>431</v>
      </c>
      <c r="G337" s="36" t="n">
        <v>39</v>
      </c>
      <c r="H337" s="37" t="s">
        <v>36</v>
      </c>
      <c r="I337" s="38" t="s">
        <v>37</v>
      </c>
      <c r="J337" s="38" t="s">
        <v>38</v>
      </c>
      <c r="K337" s="38" t="s">
        <v>149</v>
      </c>
      <c r="L337" s="38" t="s">
        <v>40</v>
      </c>
      <c r="M337" s="35" t="n">
        <v>0.364</v>
      </c>
      <c r="N337" s="36" t="n">
        <v>595</v>
      </c>
      <c r="O337" s="36" t="n">
        <v>1075</v>
      </c>
      <c r="P337" s="40" t="n">
        <f aca="false">O337/(G337*45%)</f>
        <v>61.2535612535613</v>
      </c>
      <c r="Q337" s="37" t="n">
        <v>1</v>
      </c>
      <c r="R337" s="37" t="n">
        <v>0</v>
      </c>
      <c r="S337" s="41" t="n">
        <f aca="false">N337*M337+P337+Q337+R337</f>
        <v>278.833561253561</v>
      </c>
      <c r="T337" s="42"/>
      <c r="U337" s="42"/>
      <c r="V337" s="43" t="n">
        <v>42746</v>
      </c>
      <c r="W337" s="44" t="s">
        <v>43</v>
      </c>
      <c r="X337" s="45"/>
    </row>
    <row r="338" customFormat="false" ht="21.95" hidden="false" customHeight="true" outlineLevel="0" collapsed="false">
      <c r="A338" s="32" t="n">
        <v>332</v>
      </c>
      <c r="B338" s="47"/>
      <c r="C338" s="34" t="s">
        <v>432</v>
      </c>
      <c r="D338" s="50" t="s">
        <v>433</v>
      </c>
      <c r="E338" s="28"/>
      <c r="F338" s="50" t="s">
        <v>434</v>
      </c>
      <c r="G338" s="51" t="n">
        <v>45</v>
      </c>
      <c r="H338" s="37" t="s">
        <v>36</v>
      </c>
      <c r="I338" s="38" t="s">
        <v>37</v>
      </c>
      <c r="J338" s="38" t="s">
        <v>38</v>
      </c>
      <c r="K338" s="27" t="s">
        <v>39</v>
      </c>
      <c r="L338" s="38" t="s">
        <v>40</v>
      </c>
      <c r="M338" s="35" t="n">
        <v>0.364</v>
      </c>
      <c r="N338" s="51" t="n">
        <v>2500</v>
      </c>
      <c r="O338" s="51" t="n">
        <v>2400</v>
      </c>
      <c r="P338" s="40" t="n">
        <f aca="false">O338/(G338*45%)</f>
        <v>118.518518518519</v>
      </c>
      <c r="Q338" s="37" t="n">
        <v>1</v>
      </c>
      <c r="R338" s="37" t="n">
        <v>0</v>
      </c>
      <c r="S338" s="41" t="n">
        <f aca="false">N338*M338+P338+Q338+R338</f>
        <v>1029.51851851852</v>
      </c>
      <c r="T338" s="42"/>
      <c r="U338" s="42"/>
      <c r="V338" s="43" t="n">
        <v>42746</v>
      </c>
      <c r="W338" s="44" t="s">
        <v>43</v>
      </c>
      <c r="X338" s="45"/>
    </row>
    <row r="339" customFormat="false" ht="21.95" hidden="false" customHeight="true" outlineLevel="0" collapsed="false">
      <c r="A339" s="32" t="n">
        <v>333</v>
      </c>
      <c r="B339" s="47"/>
      <c r="C339" s="34"/>
      <c r="D339" s="50"/>
      <c r="E339" s="50"/>
      <c r="F339" s="50" t="s">
        <v>435</v>
      </c>
      <c r="G339" s="51" t="n">
        <v>45</v>
      </c>
      <c r="H339" s="37" t="s">
        <v>36</v>
      </c>
      <c r="I339" s="38" t="s">
        <v>37</v>
      </c>
      <c r="J339" s="38" t="s">
        <v>38</v>
      </c>
      <c r="K339" s="27" t="s">
        <v>39</v>
      </c>
      <c r="L339" s="38" t="s">
        <v>40</v>
      </c>
      <c r="M339" s="35" t="n">
        <v>0.364</v>
      </c>
      <c r="N339" s="51" t="n">
        <v>2133</v>
      </c>
      <c r="O339" s="51" t="n">
        <v>2300</v>
      </c>
      <c r="P339" s="40" t="n">
        <f aca="false">O339/(G339*45%)</f>
        <v>113.58024691358</v>
      </c>
      <c r="Q339" s="37" t="n">
        <v>1</v>
      </c>
      <c r="R339" s="37" t="n">
        <v>0</v>
      </c>
      <c r="S339" s="41" t="n">
        <f aca="false">N339*M339+P339+Q339+R339</f>
        <v>890.99224691358</v>
      </c>
      <c r="T339" s="42"/>
      <c r="U339" s="42"/>
      <c r="V339" s="43" t="n">
        <v>42746</v>
      </c>
      <c r="W339" s="44" t="s">
        <v>43</v>
      </c>
      <c r="X339" s="45"/>
    </row>
    <row r="340" customFormat="false" ht="21.95" hidden="false" customHeight="true" outlineLevel="0" collapsed="false">
      <c r="A340" s="32" t="n">
        <v>334</v>
      </c>
      <c r="B340" s="47"/>
      <c r="C340" s="34"/>
      <c r="D340" s="50"/>
      <c r="E340" s="50"/>
      <c r="F340" s="50" t="s">
        <v>436</v>
      </c>
      <c r="G340" s="51" t="n">
        <v>45</v>
      </c>
      <c r="H340" s="37" t="s">
        <v>36</v>
      </c>
      <c r="I340" s="38" t="s">
        <v>37</v>
      </c>
      <c r="J340" s="38" t="s">
        <v>38</v>
      </c>
      <c r="K340" s="27" t="s">
        <v>39</v>
      </c>
      <c r="L340" s="38" t="s">
        <v>40</v>
      </c>
      <c r="M340" s="35" t="n">
        <v>0.364</v>
      </c>
      <c r="N340" s="51" t="n">
        <v>2200</v>
      </c>
      <c r="O340" s="51" t="n">
        <v>2806</v>
      </c>
      <c r="P340" s="40" t="n">
        <f aca="false">O340/(G340*45%)</f>
        <v>138.567901234568</v>
      </c>
      <c r="Q340" s="37" t="n">
        <v>1</v>
      </c>
      <c r="R340" s="37" t="n">
        <v>0</v>
      </c>
      <c r="S340" s="41" t="n">
        <f aca="false">N340*M340+P340+Q340+R340</f>
        <v>940.367901234568</v>
      </c>
      <c r="T340" s="42"/>
      <c r="U340" s="42"/>
      <c r="V340" s="43" t="n">
        <v>42746</v>
      </c>
      <c r="W340" s="44" t="s">
        <v>43</v>
      </c>
      <c r="X340" s="45"/>
    </row>
    <row r="341" customFormat="false" ht="21.95" hidden="false" customHeight="true" outlineLevel="0" collapsed="false">
      <c r="A341" s="32" t="n">
        <v>335</v>
      </c>
      <c r="B341" s="47"/>
      <c r="C341" s="34" t="s">
        <v>437</v>
      </c>
      <c r="D341" s="50" t="s">
        <v>433</v>
      </c>
      <c r="E341" s="28"/>
      <c r="F341" s="50" t="s">
        <v>434</v>
      </c>
      <c r="G341" s="51" t="n">
        <v>45</v>
      </c>
      <c r="H341" s="37" t="s">
        <v>36</v>
      </c>
      <c r="I341" s="38" t="s">
        <v>37</v>
      </c>
      <c r="J341" s="38" t="s">
        <v>38</v>
      </c>
      <c r="K341" s="26" t="s">
        <v>39</v>
      </c>
      <c r="L341" s="38" t="s">
        <v>137</v>
      </c>
      <c r="M341" s="35" t="n">
        <v>0.221</v>
      </c>
      <c r="N341" s="51" t="n">
        <v>2500</v>
      </c>
      <c r="O341" s="51" t="n">
        <v>2400</v>
      </c>
      <c r="P341" s="40" t="n">
        <f aca="false">O341/(G341*45%)</f>
        <v>118.518518518519</v>
      </c>
      <c r="Q341" s="37" t="n">
        <v>1</v>
      </c>
      <c r="R341" s="37" t="n">
        <v>0</v>
      </c>
      <c r="S341" s="41" t="n">
        <f aca="false">N341*M341+P341+Q341+R341</f>
        <v>672.018518518519</v>
      </c>
      <c r="T341" s="42"/>
      <c r="U341" s="42"/>
      <c r="V341" s="43" t="n">
        <v>42746</v>
      </c>
      <c r="W341" s="44" t="s">
        <v>43</v>
      </c>
      <c r="X341" s="45"/>
    </row>
    <row r="342" s="30" customFormat="true" ht="21.95" hidden="false" customHeight="true" outlineLevel="0" collapsed="false">
      <c r="A342" s="32" t="n">
        <v>336</v>
      </c>
      <c r="B342" s="47"/>
      <c r="C342" s="34"/>
      <c r="D342" s="50"/>
      <c r="E342" s="50"/>
      <c r="F342" s="50" t="s">
        <v>435</v>
      </c>
      <c r="G342" s="51" t="n">
        <v>45</v>
      </c>
      <c r="H342" s="37" t="s">
        <v>36</v>
      </c>
      <c r="I342" s="38" t="s">
        <v>37</v>
      </c>
      <c r="J342" s="38" t="s">
        <v>38</v>
      </c>
      <c r="K342" s="26" t="s">
        <v>39</v>
      </c>
      <c r="L342" s="38" t="s">
        <v>137</v>
      </c>
      <c r="M342" s="35" t="n">
        <v>0.221</v>
      </c>
      <c r="N342" s="51" t="n">
        <v>2133</v>
      </c>
      <c r="O342" s="51" t="n">
        <v>2300</v>
      </c>
      <c r="P342" s="40" t="n">
        <f aca="false">O342/(G342*45%)</f>
        <v>113.58024691358</v>
      </c>
      <c r="Q342" s="37" t="n">
        <v>1</v>
      </c>
      <c r="R342" s="37" t="n">
        <v>0</v>
      </c>
      <c r="S342" s="41" t="n">
        <f aca="false">N342*M342+P342+Q342+R342</f>
        <v>585.97324691358</v>
      </c>
      <c r="T342" s="42"/>
      <c r="U342" s="42"/>
      <c r="V342" s="43" t="n">
        <v>42746</v>
      </c>
      <c r="W342" s="44" t="s">
        <v>43</v>
      </c>
      <c r="X342" s="45"/>
    </row>
    <row r="343" s="30" customFormat="true" ht="21.95" hidden="false" customHeight="true" outlineLevel="0" collapsed="false">
      <c r="A343" s="32" t="n">
        <v>337</v>
      </c>
      <c r="B343" s="47"/>
      <c r="C343" s="34"/>
      <c r="D343" s="50"/>
      <c r="E343" s="50"/>
      <c r="F343" s="50" t="s">
        <v>436</v>
      </c>
      <c r="G343" s="51" t="n">
        <v>45</v>
      </c>
      <c r="H343" s="37" t="s">
        <v>36</v>
      </c>
      <c r="I343" s="38" t="s">
        <v>37</v>
      </c>
      <c r="J343" s="38" t="s">
        <v>38</v>
      </c>
      <c r="K343" s="26" t="s">
        <v>39</v>
      </c>
      <c r="L343" s="38" t="s">
        <v>137</v>
      </c>
      <c r="M343" s="35" t="n">
        <v>0.221</v>
      </c>
      <c r="N343" s="51" t="n">
        <v>2200</v>
      </c>
      <c r="O343" s="51" t="n">
        <v>2806</v>
      </c>
      <c r="P343" s="40" t="n">
        <f aca="false">O343/(G343*45%)</f>
        <v>138.567901234568</v>
      </c>
      <c r="Q343" s="37" t="n">
        <v>1</v>
      </c>
      <c r="R343" s="37" t="n">
        <v>0</v>
      </c>
      <c r="S343" s="41" t="n">
        <f aca="false">N343*M343+P343+Q343+R343</f>
        <v>625.767901234568</v>
      </c>
      <c r="T343" s="42"/>
      <c r="U343" s="42"/>
      <c r="V343" s="43" t="n">
        <v>42746</v>
      </c>
      <c r="W343" s="44" t="s">
        <v>43</v>
      </c>
      <c r="X343" s="45"/>
    </row>
    <row r="344" s="30" customFormat="true" ht="21.95" hidden="false" customHeight="true" outlineLevel="0" collapsed="false">
      <c r="A344" s="32" t="n">
        <v>338</v>
      </c>
      <c r="B344" s="33" t="s">
        <v>438</v>
      </c>
      <c r="C344" s="34" t="s">
        <v>439</v>
      </c>
      <c r="D344" s="50" t="s">
        <v>440</v>
      </c>
      <c r="E344" s="64" t="n">
        <v>0.6875</v>
      </c>
      <c r="F344" s="50" t="s">
        <v>441</v>
      </c>
      <c r="G344" s="51" t="n">
        <v>53</v>
      </c>
      <c r="H344" s="38" t="s">
        <v>36</v>
      </c>
      <c r="I344" s="38" t="s">
        <v>37</v>
      </c>
      <c r="J344" s="38" t="s">
        <v>38</v>
      </c>
      <c r="K344" s="26" t="s">
        <v>39</v>
      </c>
      <c r="L344" s="38" t="s">
        <v>40</v>
      </c>
      <c r="M344" s="35" t="n">
        <v>0.364</v>
      </c>
      <c r="N344" s="51" t="n">
        <v>1740</v>
      </c>
      <c r="O344" s="51" t="n">
        <v>1860</v>
      </c>
      <c r="P344" s="40" t="n">
        <f aca="false">O344/(G344*45%)</f>
        <v>77.9874213836478</v>
      </c>
      <c r="Q344" s="37" t="n">
        <v>1</v>
      </c>
      <c r="R344" s="37" t="n">
        <v>0</v>
      </c>
      <c r="S344" s="41" t="n">
        <f aca="false">N344*M344+P344+Q344+R344</f>
        <v>712.347421383648</v>
      </c>
      <c r="T344" s="42"/>
      <c r="U344" s="42"/>
      <c r="V344" s="43" t="n">
        <v>42746</v>
      </c>
      <c r="W344" s="44" t="s">
        <v>43</v>
      </c>
      <c r="X344" s="45"/>
    </row>
    <row r="345" s="30" customFormat="true" ht="21.95" hidden="false" customHeight="true" outlineLevel="0" collapsed="false">
      <c r="A345" s="32" t="n">
        <v>339</v>
      </c>
      <c r="B345" s="33"/>
      <c r="C345" s="34"/>
      <c r="D345" s="50"/>
      <c r="E345" s="50"/>
      <c r="F345" s="50" t="s">
        <v>442</v>
      </c>
      <c r="G345" s="51" t="n">
        <v>53</v>
      </c>
      <c r="H345" s="38" t="s">
        <v>36</v>
      </c>
      <c r="I345" s="38" t="s">
        <v>37</v>
      </c>
      <c r="J345" s="38" t="s">
        <v>38</v>
      </c>
      <c r="K345" s="26" t="s">
        <v>39</v>
      </c>
      <c r="L345" s="38" t="s">
        <v>40</v>
      </c>
      <c r="M345" s="35" t="n">
        <v>0.364</v>
      </c>
      <c r="N345" s="51" t="n">
        <v>1607</v>
      </c>
      <c r="O345" s="51" t="n">
        <v>1735</v>
      </c>
      <c r="P345" s="40" t="n">
        <f aca="false">O345/(G345*45%)</f>
        <v>72.7463312368973</v>
      </c>
      <c r="Q345" s="37" t="n">
        <v>1</v>
      </c>
      <c r="R345" s="37" t="n">
        <v>0</v>
      </c>
      <c r="S345" s="41" t="n">
        <f aca="false">N345*M345+P345+Q345+R345</f>
        <v>658.694331236897</v>
      </c>
      <c r="T345" s="42"/>
      <c r="U345" s="42"/>
      <c r="V345" s="43" t="n">
        <v>42746</v>
      </c>
      <c r="W345" s="44" t="s">
        <v>43</v>
      </c>
      <c r="X345" s="45"/>
    </row>
    <row r="346" customFormat="false" ht="21.95" hidden="false" customHeight="true" outlineLevel="0" collapsed="false">
      <c r="A346" s="32" t="n">
        <v>340</v>
      </c>
      <c r="B346" s="33" t="s">
        <v>438</v>
      </c>
      <c r="C346" s="34" t="s">
        <v>439</v>
      </c>
      <c r="D346" s="50" t="s">
        <v>440</v>
      </c>
      <c r="E346" s="64" t="n">
        <v>0.6875</v>
      </c>
      <c r="F346" s="50" t="s">
        <v>443</v>
      </c>
      <c r="G346" s="51" t="n">
        <v>53</v>
      </c>
      <c r="H346" s="38" t="s">
        <v>36</v>
      </c>
      <c r="I346" s="38" t="s">
        <v>37</v>
      </c>
      <c r="J346" s="38" t="s">
        <v>38</v>
      </c>
      <c r="K346" s="26" t="s">
        <v>39</v>
      </c>
      <c r="L346" s="38" t="s">
        <v>40</v>
      </c>
      <c r="M346" s="35" t="n">
        <v>0.364</v>
      </c>
      <c r="N346" s="51" t="n">
        <v>1659</v>
      </c>
      <c r="O346" s="51" t="n">
        <v>1755</v>
      </c>
      <c r="P346" s="40" t="n">
        <f aca="false">O346/(G346*45%)</f>
        <v>73.5849056603774</v>
      </c>
      <c r="Q346" s="37" t="n">
        <v>1</v>
      </c>
      <c r="R346" s="37" t="n">
        <v>0</v>
      </c>
      <c r="S346" s="41" t="n">
        <f aca="false">N346*M346+P346+Q346+R346</f>
        <v>678.460905660377</v>
      </c>
      <c r="T346" s="42"/>
      <c r="U346" s="42"/>
      <c r="V346" s="43" t="n">
        <v>42746</v>
      </c>
      <c r="W346" s="44" t="s">
        <v>43</v>
      </c>
      <c r="X346" s="45"/>
    </row>
    <row r="347" customFormat="false" ht="21.95" hidden="false" customHeight="true" outlineLevel="0" collapsed="false">
      <c r="A347" s="32" t="n">
        <v>341</v>
      </c>
      <c r="B347" s="33"/>
      <c r="C347" s="34"/>
      <c r="D347" s="50"/>
      <c r="E347" s="50"/>
      <c r="F347" s="50" t="s">
        <v>444</v>
      </c>
      <c r="G347" s="51" t="n">
        <v>53</v>
      </c>
      <c r="H347" s="38" t="s">
        <v>36</v>
      </c>
      <c r="I347" s="38" t="s">
        <v>37</v>
      </c>
      <c r="J347" s="38" t="s">
        <v>38</v>
      </c>
      <c r="K347" s="26" t="s">
        <v>39</v>
      </c>
      <c r="L347" s="38" t="s">
        <v>40</v>
      </c>
      <c r="M347" s="35" t="n">
        <v>0.364</v>
      </c>
      <c r="N347" s="51" t="n">
        <v>1470</v>
      </c>
      <c r="O347" s="51" t="n">
        <v>1220</v>
      </c>
      <c r="P347" s="40" t="n">
        <f aca="false">O347/(G347*45%)</f>
        <v>51.1530398322851</v>
      </c>
      <c r="Q347" s="37" t="n">
        <v>1</v>
      </c>
      <c r="R347" s="37" t="n">
        <v>0</v>
      </c>
      <c r="S347" s="41" t="n">
        <f aca="false">N347*M347+P347+Q347+R347</f>
        <v>587.233039832285</v>
      </c>
      <c r="T347" s="42"/>
      <c r="U347" s="42"/>
      <c r="V347" s="43" t="n">
        <v>42746</v>
      </c>
      <c r="W347" s="44" t="s">
        <v>43</v>
      </c>
      <c r="X347" s="45"/>
    </row>
    <row r="348" customFormat="false" ht="26.45" hidden="false" customHeight="true" outlineLevel="0" collapsed="false">
      <c r="A348" s="32" t="n">
        <v>342</v>
      </c>
      <c r="B348" s="47" t="s">
        <v>445</v>
      </c>
      <c r="C348" s="34" t="s">
        <v>446</v>
      </c>
      <c r="D348" s="26" t="s">
        <v>447</v>
      </c>
      <c r="E348" s="56" t="n">
        <v>0.715277777777778</v>
      </c>
      <c r="F348" s="26" t="s">
        <v>448</v>
      </c>
      <c r="G348" s="36" t="n">
        <v>44</v>
      </c>
      <c r="H348" s="38" t="s">
        <v>36</v>
      </c>
      <c r="I348" s="38" t="s">
        <v>37</v>
      </c>
      <c r="J348" s="26" t="s">
        <v>38</v>
      </c>
      <c r="K348" s="38" t="s">
        <v>149</v>
      </c>
      <c r="L348" s="38" t="s">
        <v>40</v>
      </c>
      <c r="M348" s="35" t="n">
        <v>0.364</v>
      </c>
      <c r="N348" s="36" t="n">
        <v>1200</v>
      </c>
      <c r="O348" s="36" t="n">
        <v>1280</v>
      </c>
      <c r="P348" s="40" t="n">
        <f aca="false">O348/(G348*45%)</f>
        <v>64.6464646464647</v>
      </c>
      <c r="Q348" s="37" t="n">
        <v>1</v>
      </c>
      <c r="R348" s="37" t="n">
        <v>0</v>
      </c>
      <c r="S348" s="41" t="n">
        <f aca="false">N348*M348+P348+Q348+R348</f>
        <v>502.446464646465</v>
      </c>
      <c r="T348" s="42"/>
      <c r="U348" s="42"/>
      <c r="V348" s="43" t="n">
        <v>42746</v>
      </c>
      <c r="W348" s="44" t="s">
        <v>43</v>
      </c>
      <c r="X348" s="45"/>
    </row>
    <row r="349" customFormat="false" ht="26.45" hidden="false" customHeight="true" outlineLevel="0" collapsed="false">
      <c r="A349" s="32" t="n">
        <v>343</v>
      </c>
      <c r="B349" s="47"/>
      <c r="C349" s="34"/>
      <c r="D349" s="26"/>
      <c r="E349" s="26"/>
      <c r="F349" s="26" t="s">
        <v>449</v>
      </c>
      <c r="G349" s="36" t="n">
        <v>44</v>
      </c>
      <c r="H349" s="38" t="s">
        <v>36</v>
      </c>
      <c r="I349" s="38" t="s">
        <v>37</v>
      </c>
      <c r="J349" s="26" t="s">
        <v>38</v>
      </c>
      <c r="K349" s="38" t="s">
        <v>149</v>
      </c>
      <c r="L349" s="38" t="s">
        <v>40</v>
      </c>
      <c r="M349" s="35" t="n">
        <v>0.364</v>
      </c>
      <c r="N349" s="36" t="n">
        <v>1260</v>
      </c>
      <c r="O349" s="36" t="n">
        <v>1320</v>
      </c>
      <c r="P349" s="40" t="n">
        <f aca="false">O349/(G349*45%)</f>
        <v>66.6666666666667</v>
      </c>
      <c r="Q349" s="37" t="n">
        <v>1</v>
      </c>
      <c r="R349" s="37" t="n">
        <v>0</v>
      </c>
      <c r="S349" s="41" t="n">
        <f aca="false">N349*M349+P349+Q349+R349</f>
        <v>526.306666666667</v>
      </c>
      <c r="T349" s="42"/>
      <c r="U349" s="42"/>
      <c r="V349" s="43" t="n">
        <v>42746</v>
      </c>
      <c r="W349" s="44" t="s">
        <v>43</v>
      </c>
      <c r="X349" s="45"/>
    </row>
    <row r="350" customFormat="false" ht="26.45" hidden="false" customHeight="true" outlineLevel="0" collapsed="false">
      <c r="A350" s="32" t="n">
        <v>344</v>
      </c>
      <c r="B350" s="47"/>
      <c r="C350" s="34"/>
      <c r="D350" s="26"/>
      <c r="E350" s="26"/>
      <c r="F350" s="26" t="s">
        <v>450</v>
      </c>
      <c r="G350" s="36" t="n">
        <v>44</v>
      </c>
      <c r="H350" s="38" t="s">
        <v>36</v>
      </c>
      <c r="I350" s="38" t="s">
        <v>37</v>
      </c>
      <c r="J350" s="26" t="s">
        <v>38</v>
      </c>
      <c r="K350" s="38" t="s">
        <v>149</v>
      </c>
      <c r="L350" s="38" t="s">
        <v>40</v>
      </c>
      <c r="M350" s="35" t="n">
        <v>0.364</v>
      </c>
      <c r="N350" s="36" t="n">
        <v>1400</v>
      </c>
      <c r="O350" s="36" t="n">
        <v>1450</v>
      </c>
      <c r="P350" s="40" t="n">
        <f aca="false">O350/(G350*45%)</f>
        <v>73.2323232323232</v>
      </c>
      <c r="Q350" s="37" t="n">
        <v>1</v>
      </c>
      <c r="R350" s="37" t="n">
        <v>0</v>
      </c>
      <c r="S350" s="41" t="n">
        <f aca="false">N350*M350+P350+Q350+R350</f>
        <v>583.832323232323</v>
      </c>
      <c r="T350" s="42"/>
      <c r="U350" s="42"/>
      <c r="V350" s="43" t="n">
        <v>42746</v>
      </c>
      <c r="W350" s="44" t="s">
        <v>43</v>
      </c>
      <c r="X350" s="45"/>
    </row>
    <row r="351" customFormat="false" ht="26.45" hidden="false" customHeight="true" outlineLevel="0" collapsed="false">
      <c r="A351" s="32" t="n">
        <v>345</v>
      </c>
      <c r="B351" s="47"/>
      <c r="C351" s="34"/>
      <c r="D351" s="26"/>
      <c r="E351" s="26"/>
      <c r="F351" s="26" t="s">
        <v>451</v>
      </c>
      <c r="G351" s="36" t="n">
        <v>44</v>
      </c>
      <c r="H351" s="38" t="s">
        <v>36</v>
      </c>
      <c r="I351" s="38" t="s">
        <v>37</v>
      </c>
      <c r="J351" s="26" t="s">
        <v>38</v>
      </c>
      <c r="K351" s="38" t="s">
        <v>149</v>
      </c>
      <c r="L351" s="38" t="s">
        <v>40</v>
      </c>
      <c r="M351" s="35" t="n">
        <v>0.364</v>
      </c>
      <c r="N351" s="36" t="n">
        <v>1450</v>
      </c>
      <c r="O351" s="36" t="n">
        <v>1500</v>
      </c>
      <c r="P351" s="40" t="n">
        <f aca="false">O351/(G351*45%)</f>
        <v>75.7575757575758</v>
      </c>
      <c r="Q351" s="37" t="n">
        <v>1</v>
      </c>
      <c r="R351" s="37" t="n">
        <v>0</v>
      </c>
      <c r="S351" s="41" t="n">
        <f aca="false">N351*M351+P351+Q351+R351</f>
        <v>604.557575757576</v>
      </c>
      <c r="T351" s="42"/>
      <c r="U351" s="42"/>
      <c r="V351" s="43" t="n">
        <v>42746</v>
      </c>
      <c r="W351" s="44" t="s">
        <v>43</v>
      </c>
      <c r="X351" s="45"/>
    </row>
    <row r="352" customFormat="false" ht="26.45" hidden="false" customHeight="true" outlineLevel="0" collapsed="false">
      <c r="A352" s="32" t="n">
        <v>346</v>
      </c>
      <c r="B352" s="47"/>
      <c r="C352" s="34"/>
      <c r="D352" s="26"/>
      <c r="E352" s="26"/>
      <c r="F352" s="26" t="s">
        <v>452</v>
      </c>
      <c r="G352" s="36" t="n">
        <v>44</v>
      </c>
      <c r="H352" s="38" t="s">
        <v>36</v>
      </c>
      <c r="I352" s="38" t="s">
        <v>37</v>
      </c>
      <c r="J352" s="26" t="s">
        <v>38</v>
      </c>
      <c r="K352" s="38" t="s">
        <v>149</v>
      </c>
      <c r="L352" s="38" t="s">
        <v>40</v>
      </c>
      <c r="M352" s="35" t="n">
        <v>0.364</v>
      </c>
      <c r="N352" s="36" t="n">
        <v>1510</v>
      </c>
      <c r="O352" s="36" t="n">
        <v>1550</v>
      </c>
      <c r="P352" s="40" t="n">
        <f aca="false">O352/(G352*45%)</f>
        <v>78.2828282828283</v>
      </c>
      <c r="Q352" s="37" t="n">
        <v>1</v>
      </c>
      <c r="R352" s="37" t="n">
        <v>0</v>
      </c>
      <c r="S352" s="41" t="n">
        <f aca="false">N352*M352+P352+Q352+R352</f>
        <v>628.922828282828</v>
      </c>
      <c r="T352" s="42"/>
      <c r="U352" s="42"/>
      <c r="V352" s="43" t="n">
        <v>42746</v>
      </c>
      <c r="W352" s="44" t="s">
        <v>43</v>
      </c>
      <c r="X352" s="45"/>
    </row>
    <row r="353" s="30" customFormat="true" ht="26.45" hidden="false" customHeight="true" outlineLevel="0" collapsed="false">
      <c r="A353" s="32" t="n">
        <v>347</v>
      </c>
      <c r="B353" s="47"/>
      <c r="C353" s="34"/>
      <c r="D353" s="26"/>
      <c r="E353" s="26"/>
      <c r="F353" s="26" t="s">
        <v>453</v>
      </c>
      <c r="G353" s="36" t="n">
        <v>44</v>
      </c>
      <c r="H353" s="38" t="s">
        <v>36</v>
      </c>
      <c r="I353" s="38" t="s">
        <v>37</v>
      </c>
      <c r="J353" s="26" t="s">
        <v>38</v>
      </c>
      <c r="K353" s="38" t="s">
        <v>149</v>
      </c>
      <c r="L353" s="38" t="s">
        <v>40</v>
      </c>
      <c r="M353" s="35" t="n">
        <v>0.364</v>
      </c>
      <c r="N353" s="36" t="n">
        <v>1580</v>
      </c>
      <c r="O353" s="36" t="n">
        <v>1650</v>
      </c>
      <c r="P353" s="40" t="n">
        <f aca="false">O353/(G353*45%)</f>
        <v>83.3333333333333</v>
      </c>
      <c r="Q353" s="37" t="n">
        <v>1</v>
      </c>
      <c r="R353" s="37" t="n">
        <v>0</v>
      </c>
      <c r="S353" s="41" t="n">
        <f aca="false">N353*M353+P353+Q353+R353</f>
        <v>659.453333333333</v>
      </c>
      <c r="T353" s="42"/>
      <c r="U353" s="42"/>
      <c r="V353" s="43" t="n">
        <v>42746</v>
      </c>
      <c r="W353" s="44" t="s">
        <v>43</v>
      </c>
      <c r="X353" s="45"/>
    </row>
    <row r="354" s="30" customFormat="true" ht="26.45" hidden="false" customHeight="true" outlineLevel="0" collapsed="false">
      <c r="A354" s="32" t="n">
        <v>348</v>
      </c>
      <c r="B354" s="47"/>
      <c r="C354" s="34"/>
      <c r="D354" s="26"/>
      <c r="E354" s="26"/>
      <c r="F354" s="26" t="s">
        <v>454</v>
      </c>
      <c r="G354" s="36" t="n">
        <v>44</v>
      </c>
      <c r="H354" s="38" t="s">
        <v>36</v>
      </c>
      <c r="I354" s="38" t="s">
        <v>37</v>
      </c>
      <c r="J354" s="26" t="s">
        <v>38</v>
      </c>
      <c r="K354" s="38" t="s">
        <v>149</v>
      </c>
      <c r="L354" s="38" t="s">
        <v>40</v>
      </c>
      <c r="M354" s="35" t="n">
        <v>0.364</v>
      </c>
      <c r="N354" s="36" t="n">
        <v>1710</v>
      </c>
      <c r="O354" s="36" t="n">
        <v>1800</v>
      </c>
      <c r="P354" s="40" t="n">
        <f aca="false">O354/(G354*45%)</f>
        <v>90.9090909090909</v>
      </c>
      <c r="Q354" s="37" t="n">
        <v>1</v>
      </c>
      <c r="R354" s="37" t="n">
        <v>0</v>
      </c>
      <c r="S354" s="41" t="n">
        <f aca="false">N354*M354+P354+Q354+R354</f>
        <v>714.349090909091</v>
      </c>
      <c r="T354" s="42"/>
      <c r="U354" s="42"/>
      <c r="V354" s="43" t="n">
        <v>42746</v>
      </c>
      <c r="W354" s="44" t="s">
        <v>43</v>
      </c>
      <c r="X354" s="45"/>
    </row>
    <row r="355" customFormat="false" ht="26.45" hidden="false" customHeight="true" outlineLevel="0" collapsed="false">
      <c r="A355" s="32" t="n">
        <v>349</v>
      </c>
      <c r="B355" s="47"/>
      <c r="C355" s="34"/>
      <c r="D355" s="26"/>
      <c r="E355" s="26"/>
      <c r="F355" s="26" t="s">
        <v>455</v>
      </c>
      <c r="G355" s="36" t="n">
        <v>44</v>
      </c>
      <c r="H355" s="38" t="s">
        <v>36</v>
      </c>
      <c r="I355" s="38" t="s">
        <v>37</v>
      </c>
      <c r="J355" s="26" t="s">
        <v>38</v>
      </c>
      <c r="K355" s="38" t="s">
        <v>149</v>
      </c>
      <c r="L355" s="38" t="s">
        <v>40</v>
      </c>
      <c r="M355" s="35" t="n">
        <v>0.364</v>
      </c>
      <c r="N355" s="36" t="n">
        <v>1903</v>
      </c>
      <c r="O355" s="36" t="n">
        <v>1950</v>
      </c>
      <c r="P355" s="40" t="n">
        <f aca="false">O355/(G355*45%)</f>
        <v>98.4848484848485</v>
      </c>
      <c r="Q355" s="37" t="n">
        <v>1</v>
      </c>
      <c r="R355" s="37" t="n">
        <v>0</v>
      </c>
      <c r="S355" s="41" t="n">
        <f aca="false">N355*M355+P355+Q355+R355</f>
        <v>792.176848484849</v>
      </c>
      <c r="T355" s="42"/>
      <c r="U355" s="42"/>
      <c r="V355" s="43" t="n">
        <v>42746</v>
      </c>
      <c r="W355" s="44" t="s">
        <v>43</v>
      </c>
      <c r="X355" s="45"/>
    </row>
    <row r="356" customFormat="false" ht="26.45" hidden="false" customHeight="true" outlineLevel="0" collapsed="false">
      <c r="A356" s="32" t="n">
        <v>350</v>
      </c>
      <c r="B356" s="47"/>
      <c r="C356" s="34"/>
      <c r="D356" s="26"/>
      <c r="E356" s="26"/>
      <c r="F356" s="26" t="s">
        <v>456</v>
      </c>
      <c r="G356" s="36" t="n">
        <v>44</v>
      </c>
      <c r="H356" s="38" t="s">
        <v>36</v>
      </c>
      <c r="I356" s="38" t="s">
        <v>37</v>
      </c>
      <c r="J356" s="26" t="s">
        <v>38</v>
      </c>
      <c r="K356" s="38" t="s">
        <v>149</v>
      </c>
      <c r="L356" s="38" t="s">
        <v>40</v>
      </c>
      <c r="M356" s="35" t="n">
        <v>0.364</v>
      </c>
      <c r="N356" s="36" t="n">
        <v>2053</v>
      </c>
      <c r="O356" s="36" t="n">
        <v>2605</v>
      </c>
      <c r="P356" s="40" t="n">
        <f aca="false">O356/(G356*45%)</f>
        <v>131.565656565657</v>
      </c>
      <c r="Q356" s="37" t="n">
        <v>1</v>
      </c>
      <c r="R356" s="37" t="n">
        <v>0</v>
      </c>
      <c r="S356" s="41" t="n">
        <f aca="false">N356*M356+P356+Q356+R356</f>
        <v>879.857656565657</v>
      </c>
      <c r="T356" s="42"/>
      <c r="U356" s="42"/>
      <c r="V356" s="43" t="n">
        <v>42746</v>
      </c>
      <c r="W356" s="44" t="s">
        <v>43</v>
      </c>
      <c r="X356" s="45"/>
    </row>
    <row r="357" customFormat="false" ht="26.1" hidden="false" customHeight="true" outlineLevel="0" collapsed="false">
      <c r="A357" s="32" t="n">
        <v>351</v>
      </c>
      <c r="B357" s="47" t="s">
        <v>457</v>
      </c>
      <c r="C357" s="38" t="s">
        <v>458</v>
      </c>
      <c r="D357" s="26" t="s">
        <v>459</v>
      </c>
      <c r="E357" s="26"/>
      <c r="F357" s="26" t="s">
        <v>460</v>
      </c>
      <c r="G357" s="36" t="n">
        <v>55</v>
      </c>
      <c r="H357" s="38" t="s">
        <v>36</v>
      </c>
      <c r="I357" s="38" t="s">
        <v>37</v>
      </c>
      <c r="J357" s="38" t="s">
        <v>38</v>
      </c>
      <c r="K357" s="26" t="s">
        <v>39</v>
      </c>
      <c r="L357" s="38" t="s">
        <v>40</v>
      </c>
      <c r="M357" s="35" t="n">
        <v>0.364</v>
      </c>
      <c r="N357" s="36" t="n">
        <v>910</v>
      </c>
      <c r="O357" s="36" t="n">
        <v>1000</v>
      </c>
      <c r="P357" s="40" t="n">
        <f aca="false">O357/(G357*45%)</f>
        <v>40.4040404040404</v>
      </c>
      <c r="Q357" s="37" t="n">
        <v>1</v>
      </c>
      <c r="R357" s="37" t="n">
        <v>0</v>
      </c>
      <c r="S357" s="41" t="n">
        <f aca="false">N357*M357+P357+Q357+R357</f>
        <v>372.64404040404</v>
      </c>
      <c r="T357" s="42"/>
      <c r="U357" s="42"/>
      <c r="V357" s="43" t="n">
        <v>42746</v>
      </c>
      <c r="W357" s="44" t="s">
        <v>43</v>
      </c>
      <c r="X357" s="45"/>
    </row>
    <row r="358" customFormat="false" ht="26.1" hidden="false" customHeight="true" outlineLevel="0" collapsed="false">
      <c r="A358" s="32" t="n">
        <v>352</v>
      </c>
      <c r="B358" s="47"/>
      <c r="C358" s="38"/>
      <c r="D358" s="26"/>
      <c r="E358" s="26"/>
      <c r="F358" s="26" t="s">
        <v>461</v>
      </c>
      <c r="G358" s="36" t="n">
        <v>55</v>
      </c>
      <c r="H358" s="38" t="s">
        <v>36</v>
      </c>
      <c r="I358" s="38" t="s">
        <v>37</v>
      </c>
      <c r="J358" s="38" t="s">
        <v>38</v>
      </c>
      <c r="K358" s="26" t="s">
        <v>39</v>
      </c>
      <c r="L358" s="38" t="s">
        <v>40</v>
      </c>
      <c r="M358" s="35" t="n">
        <v>0.364</v>
      </c>
      <c r="N358" s="36" t="n">
        <v>950</v>
      </c>
      <c r="O358" s="36" t="n">
        <v>1000</v>
      </c>
      <c r="P358" s="40" t="n">
        <f aca="false">O358/(G358*45%)</f>
        <v>40.4040404040404</v>
      </c>
      <c r="Q358" s="37" t="n">
        <v>1</v>
      </c>
      <c r="R358" s="37" t="n">
        <v>0</v>
      </c>
      <c r="S358" s="41" t="n">
        <f aca="false">N358*M358+P358+Q358+R358</f>
        <v>387.20404040404</v>
      </c>
      <c r="T358" s="42"/>
      <c r="U358" s="42"/>
      <c r="V358" s="43" t="n">
        <v>42746</v>
      </c>
      <c r="W358" s="44" t="s">
        <v>43</v>
      </c>
      <c r="X358" s="45"/>
    </row>
    <row r="359" customFormat="false" ht="26.1" hidden="false" customHeight="true" outlineLevel="0" collapsed="false">
      <c r="A359" s="32" t="n">
        <v>353</v>
      </c>
      <c r="B359" s="47"/>
      <c r="C359" s="38"/>
      <c r="D359" s="26"/>
      <c r="E359" s="26"/>
      <c r="F359" s="26" t="s">
        <v>462</v>
      </c>
      <c r="G359" s="36" t="n">
        <v>55</v>
      </c>
      <c r="H359" s="38" t="s">
        <v>36</v>
      </c>
      <c r="I359" s="38" t="s">
        <v>37</v>
      </c>
      <c r="J359" s="38" t="s">
        <v>38</v>
      </c>
      <c r="K359" s="26" t="s">
        <v>39</v>
      </c>
      <c r="L359" s="38" t="s">
        <v>40</v>
      </c>
      <c r="M359" s="35" t="n">
        <v>0.364</v>
      </c>
      <c r="N359" s="36" t="n">
        <v>1000</v>
      </c>
      <c r="O359" s="36" t="n">
        <v>1050</v>
      </c>
      <c r="P359" s="40" t="n">
        <f aca="false">O359/(G359*45%)</f>
        <v>42.4242424242424</v>
      </c>
      <c r="Q359" s="37" t="n">
        <v>1</v>
      </c>
      <c r="R359" s="37" t="n">
        <v>0</v>
      </c>
      <c r="S359" s="41" t="n">
        <f aca="false">N359*M359+P359+Q359+R359</f>
        <v>407.424242424242</v>
      </c>
      <c r="T359" s="42"/>
      <c r="U359" s="42"/>
      <c r="V359" s="43" t="n">
        <v>42746</v>
      </c>
      <c r="W359" s="44" t="s">
        <v>43</v>
      </c>
      <c r="X359" s="45"/>
    </row>
    <row r="360" customFormat="false" ht="26.1" hidden="false" customHeight="true" outlineLevel="0" collapsed="false">
      <c r="A360" s="32" t="n">
        <v>354</v>
      </c>
      <c r="B360" s="47"/>
      <c r="C360" s="38"/>
      <c r="D360" s="26"/>
      <c r="E360" s="26"/>
      <c r="F360" s="26" t="s">
        <v>463</v>
      </c>
      <c r="G360" s="36" t="n">
        <v>55</v>
      </c>
      <c r="H360" s="38" t="s">
        <v>36</v>
      </c>
      <c r="I360" s="38" t="s">
        <v>37</v>
      </c>
      <c r="J360" s="38" t="s">
        <v>38</v>
      </c>
      <c r="K360" s="26" t="s">
        <v>39</v>
      </c>
      <c r="L360" s="38" t="s">
        <v>40</v>
      </c>
      <c r="M360" s="35" t="n">
        <v>0.364</v>
      </c>
      <c r="N360" s="66" t="n">
        <v>1083</v>
      </c>
      <c r="O360" s="51" t="n">
        <v>947</v>
      </c>
      <c r="P360" s="40" t="n">
        <f aca="false">O360/(G360*45%)</f>
        <v>38.2626262626263</v>
      </c>
      <c r="Q360" s="37" t="n">
        <v>1</v>
      </c>
      <c r="R360" s="37" t="n">
        <v>0</v>
      </c>
      <c r="S360" s="41" t="n">
        <f aca="false">N360*M360+P360+Q360+R360</f>
        <v>433.474626262626</v>
      </c>
      <c r="T360" s="42"/>
      <c r="U360" s="42"/>
      <c r="V360" s="43" t="n">
        <v>42746</v>
      </c>
      <c r="W360" s="44" t="s">
        <v>43</v>
      </c>
      <c r="X360" s="45"/>
    </row>
    <row r="361" customFormat="false" ht="26.1" hidden="false" customHeight="true" outlineLevel="0" collapsed="false">
      <c r="A361" s="32" t="n">
        <v>355</v>
      </c>
      <c r="B361" s="47"/>
      <c r="C361" s="38"/>
      <c r="D361" s="26"/>
      <c r="E361" s="26"/>
      <c r="F361" s="26" t="s">
        <v>464</v>
      </c>
      <c r="G361" s="36" t="n">
        <v>55</v>
      </c>
      <c r="H361" s="38" t="s">
        <v>36</v>
      </c>
      <c r="I361" s="38" t="s">
        <v>37</v>
      </c>
      <c r="J361" s="38" t="s">
        <v>38</v>
      </c>
      <c r="K361" s="26" t="s">
        <v>39</v>
      </c>
      <c r="L361" s="38" t="s">
        <v>40</v>
      </c>
      <c r="M361" s="35" t="n">
        <v>0.364</v>
      </c>
      <c r="N361" s="36" t="n">
        <v>1020</v>
      </c>
      <c r="O361" s="36" t="n">
        <v>1050</v>
      </c>
      <c r="P361" s="40" t="n">
        <f aca="false">O361/(G361*45%)</f>
        <v>42.4242424242424</v>
      </c>
      <c r="Q361" s="37" t="n">
        <v>1</v>
      </c>
      <c r="R361" s="37" t="n">
        <v>0</v>
      </c>
      <c r="S361" s="41" t="n">
        <f aca="false">N361*M361+P361+Q361+R361</f>
        <v>414.704242424242</v>
      </c>
      <c r="T361" s="42"/>
      <c r="U361" s="42"/>
      <c r="V361" s="43" t="n">
        <v>42746</v>
      </c>
      <c r="W361" s="44" t="s">
        <v>43</v>
      </c>
      <c r="X361" s="45"/>
    </row>
    <row r="362" customFormat="false" ht="26.1" hidden="false" customHeight="true" outlineLevel="0" collapsed="false">
      <c r="A362" s="32" t="n">
        <v>356</v>
      </c>
      <c r="B362" s="47"/>
      <c r="C362" s="38"/>
      <c r="D362" s="26"/>
      <c r="E362" s="26"/>
      <c r="F362" s="26" t="s">
        <v>465</v>
      </c>
      <c r="G362" s="36" t="n">
        <v>55</v>
      </c>
      <c r="H362" s="38" t="s">
        <v>36</v>
      </c>
      <c r="I362" s="38" t="s">
        <v>37</v>
      </c>
      <c r="J362" s="38" t="s">
        <v>38</v>
      </c>
      <c r="K362" s="26" t="s">
        <v>39</v>
      </c>
      <c r="L362" s="38" t="s">
        <v>40</v>
      </c>
      <c r="M362" s="35" t="n">
        <v>0.364</v>
      </c>
      <c r="N362" s="36" t="n">
        <v>1100</v>
      </c>
      <c r="O362" s="36" t="n">
        <v>1000</v>
      </c>
      <c r="P362" s="40" t="n">
        <f aca="false">O362/(G362*45%)</f>
        <v>40.4040404040404</v>
      </c>
      <c r="Q362" s="37" t="n">
        <v>1</v>
      </c>
      <c r="R362" s="37" t="n">
        <v>0</v>
      </c>
      <c r="S362" s="41" t="n">
        <f aca="false">N362*M362+P362+Q362+R362</f>
        <v>441.80404040404</v>
      </c>
      <c r="T362" s="42"/>
      <c r="U362" s="42"/>
      <c r="V362" s="43" t="n">
        <v>42746</v>
      </c>
      <c r="W362" s="44" t="s">
        <v>43</v>
      </c>
      <c r="X362" s="45"/>
    </row>
    <row r="363" customFormat="false" ht="26.1" hidden="false" customHeight="true" outlineLevel="0" collapsed="false">
      <c r="A363" s="32" t="n">
        <v>357</v>
      </c>
      <c r="B363" s="47"/>
      <c r="C363" s="38"/>
      <c r="D363" s="26"/>
      <c r="E363" s="26"/>
      <c r="F363" s="26" t="s">
        <v>466</v>
      </c>
      <c r="G363" s="36" t="n">
        <v>55</v>
      </c>
      <c r="H363" s="38" t="s">
        <v>36</v>
      </c>
      <c r="I363" s="38" t="s">
        <v>37</v>
      </c>
      <c r="J363" s="38" t="s">
        <v>38</v>
      </c>
      <c r="K363" s="26" t="s">
        <v>39</v>
      </c>
      <c r="L363" s="38" t="s">
        <v>40</v>
      </c>
      <c r="M363" s="35" t="n">
        <v>0.364</v>
      </c>
      <c r="N363" s="36" t="n">
        <v>1160</v>
      </c>
      <c r="O363" s="36" t="n">
        <v>1100</v>
      </c>
      <c r="P363" s="40" t="n">
        <f aca="false">O363/(G363*45%)</f>
        <v>44.4444444444444</v>
      </c>
      <c r="Q363" s="37" t="n">
        <v>1</v>
      </c>
      <c r="R363" s="37" t="n">
        <v>0</v>
      </c>
      <c r="S363" s="41" t="n">
        <f aca="false">N363*M363+P363+Q363+R363</f>
        <v>467.684444444444</v>
      </c>
      <c r="T363" s="42"/>
      <c r="U363" s="42"/>
      <c r="V363" s="43" t="n">
        <v>42746</v>
      </c>
      <c r="W363" s="44" t="s">
        <v>43</v>
      </c>
      <c r="X363" s="45"/>
    </row>
    <row r="364" customFormat="false" ht="26.1" hidden="false" customHeight="true" outlineLevel="0" collapsed="false">
      <c r="A364" s="32" t="n">
        <v>358</v>
      </c>
      <c r="B364" s="47"/>
      <c r="C364" s="38"/>
      <c r="D364" s="26"/>
      <c r="E364" s="26"/>
      <c r="F364" s="26" t="s">
        <v>467</v>
      </c>
      <c r="G364" s="36" t="n">
        <v>55</v>
      </c>
      <c r="H364" s="38" t="s">
        <v>36</v>
      </c>
      <c r="I364" s="38" t="s">
        <v>37</v>
      </c>
      <c r="J364" s="38" t="s">
        <v>38</v>
      </c>
      <c r="K364" s="26" t="s">
        <v>39</v>
      </c>
      <c r="L364" s="38" t="s">
        <v>40</v>
      </c>
      <c r="M364" s="35" t="n">
        <v>0.364</v>
      </c>
      <c r="N364" s="36" t="n">
        <v>1149</v>
      </c>
      <c r="O364" s="36" t="n">
        <v>1210</v>
      </c>
      <c r="P364" s="40" t="n">
        <f aca="false">O364/(G364*45%)</f>
        <v>48.8888888888889</v>
      </c>
      <c r="Q364" s="37" t="n">
        <v>1</v>
      </c>
      <c r="R364" s="37" t="n">
        <v>0</v>
      </c>
      <c r="S364" s="41" t="n">
        <f aca="false">N364*M364+P364+Q364+R364</f>
        <v>468.124888888889</v>
      </c>
      <c r="T364" s="42"/>
      <c r="U364" s="42"/>
      <c r="V364" s="43" t="n">
        <v>42746</v>
      </c>
      <c r="W364" s="44" t="s">
        <v>43</v>
      </c>
      <c r="X364" s="45"/>
    </row>
    <row r="365" customFormat="false" ht="26.1" hidden="false" customHeight="true" outlineLevel="0" collapsed="false">
      <c r="A365" s="32" t="n">
        <v>359</v>
      </c>
      <c r="B365" s="47"/>
      <c r="C365" s="38"/>
      <c r="D365" s="26"/>
      <c r="E365" s="26"/>
      <c r="F365" s="26" t="s">
        <v>468</v>
      </c>
      <c r="G365" s="36" t="n">
        <v>55</v>
      </c>
      <c r="H365" s="38" t="s">
        <v>36</v>
      </c>
      <c r="I365" s="38" t="s">
        <v>37</v>
      </c>
      <c r="J365" s="38" t="s">
        <v>38</v>
      </c>
      <c r="K365" s="26" t="s">
        <v>39</v>
      </c>
      <c r="L365" s="38" t="s">
        <v>40</v>
      </c>
      <c r="M365" s="35" t="n">
        <v>0.364</v>
      </c>
      <c r="N365" s="36" t="n">
        <v>1050</v>
      </c>
      <c r="O365" s="36" t="n">
        <v>1100</v>
      </c>
      <c r="P365" s="40" t="n">
        <f aca="false">O365/(G365*45%)</f>
        <v>44.4444444444444</v>
      </c>
      <c r="Q365" s="37" t="n">
        <v>1</v>
      </c>
      <c r="R365" s="37" t="n">
        <v>0</v>
      </c>
      <c r="S365" s="41" t="n">
        <f aca="false">N365*M365+P365+Q365+R365</f>
        <v>427.644444444444</v>
      </c>
      <c r="T365" s="42"/>
      <c r="U365" s="42"/>
      <c r="V365" s="43" t="n">
        <v>42746</v>
      </c>
      <c r="W365" s="44" t="s">
        <v>43</v>
      </c>
      <c r="X365" s="45"/>
    </row>
    <row r="366" customFormat="false" ht="26.1" hidden="false" customHeight="true" outlineLevel="0" collapsed="false">
      <c r="A366" s="32" t="n">
        <v>360</v>
      </c>
      <c r="B366" s="47"/>
      <c r="C366" s="38"/>
      <c r="D366" s="26"/>
      <c r="E366" s="26"/>
      <c r="F366" s="26" t="s">
        <v>469</v>
      </c>
      <c r="G366" s="36" t="n">
        <v>55</v>
      </c>
      <c r="H366" s="38" t="s">
        <v>36</v>
      </c>
      <c r="I366" s="38" t="s">
        <v>37</v>
      </c>
      <c r="J366" s="38" t="s">
        <v>38</v>
      </c>
      <c r="K366" s="26" t="s">
        <v>39</v>
      </c>
      <c r="L366" s="38" t="s">
        <v>40</v>
      </c>
      <c r="M366" s="35" t="n">
        <v>0.364</v>
      </c>
      <c r="N366" s="36" t="n">
        <v>1120</v>
      </c>
      <c r="O366" s="36" t="n">
        <v>1280</v>
      </c>
      <c r="P366" s="40" t="n">
        <f aca="false">O366/(G366*45%)</f>
        <v>51.7171717171717</v>
      </c>
      <c r="Q366" s="37" t="n">
        <v>1</v>
      </c>
      <c r="R366" s="37" t="n">
        <v>0</v>
      </c>
      <c r="S366" s="41" t="n">
        <f aca="false">N366*M366+P366+Q366+R366</f>
        <v>460.397171717172</v>
      </c>
      <c r="T366" s="42"/>
      <c r="U366" s="42"/>
      <c r="V366" s="43" t="n">
        <v>42746</v>
      </c>
      <c r="W366" s="44" t="s">
        <v>43</v>
      </c>
      <c r="X366" s="45"/>
    </row>
    <row r="367" customFormat="false" ht="26.1" hidden="false" customHeight="true" outlineLevel="0" collapsed="false">
      <c r="A367" s="32" t="n">
        <v>361</v>
      </c>
      <c r="B367" s="47"/>
      <c r="C367" s="38"/>
      <c r="D367" s="26"/>
      <c r="E367" s="26"/>
      <c r="F367" s="26" t="s">
        <v>470</v>
      </c>
      <c r="G367" s="36" t="n">
        <v>55</v>
      </c>
      <c r="H367" s="38" t="s">
        <v>36</v>
      </c>
      <c r="I367" s="38" t="s">
        <v>37</v>
      </c>
      <c r="J367" s="38" t="s">
        <v>38</v>
      </c>
      <c r="K367" s="26" t="s">
        <v>39</v>
      </c>
      <c r="L367" s="38" t="s">
        <v>40</v>
      </c>
      <c r="M367" s="35" t="n">
        <v>0.364</v>
      </c>
      <c r="N367" s="36" t="n">
        <v>1100</v>
      </c>
      <c r="O367" s="36" t="n">
        <v>1210</v>
      </c>
      <c r="P367" s="40" t="n">
        <f aca="false">O367/(G367*45%)</f>
        <v>48.8888888888889</v>
      </c>
      <c r="Q367" s="37" t="n">
        <v>1</v>
      </c>
      <c r="R367" s="37" t="n">
        <v>0</v>
      </c>
      <c r="S367" s="41" t="n">
        <f aca="false">N367*M367+P367+Q367+R367</f>
        <v>450.288888888889</v>
      </c>
      <c r="T367" s="42"/>
      <c r="U367" s="42"/>
      <c r="V367" s="43" t="n">
        <v>42746</v>
      </c>
      <c r="W367" s="44" t="s">
        <v>43</v>
      </c>
      <c r="X367" s="45"/>
    </row>
    <row r="368" customFormat="false" ht="26.1" hidden="false" customHeight="true" outlineLevel="0" collapsed="false">
      <c r="A368" s="32" t="n">
        <v>362</v>
      </c>
      <c r="B368" s="47"/>
      <c r="C368" s="38"/>
      <c r="D368" s="26"/>
      <c r="E368" s="26"/>
      <c r="F368" s="26" t="s">
        <v>471</v>
      </c>
      <c r="G368" s="36" t="n">
        <v>55</v>
      </c>
      <c r="H368" s="38" t="s">
        <v>36</v>
      </c>
      <c r="I368" s="38" t="s">
        <v>37</v>
      </c>
      <c r="J368" s="38" t="s">
        <v>38</v>
      </c>
      <c r="K368" s="26" t="s">
        <v>39</v>
      </c>
      <c r="L368" s="38" t="s">
        <v>40</v>
      </c>
      <c r="M368" s="35" t="n">
        <v>0.364</v>
      </c>
      <c r="N368" s="36" t="n">
        <v>1080</v>
      </c>
      <c r="O368" s="36" t="n">
        <v>1190</v>
      </c>
      <c r="P368" s="40" t="n">
        <f aca="false">O368/(G368*45%)</f>
        <v>48.0808080808081</v>
      </c>
      <c r="Q368" s="37" t="n">
        <v>1</v>
      </c>
      <c r="R368" s="37" t="n">
        <v>0</v>
      </c>
      <c r="S368" s="41" t="n">
        <f aca="false">N368*M368+P368+Q368+R368</f>
        <v>442.200808080808</v>
      </c>
      <c r="T368" s="42"/>
      <c r="U368" s="42"/>
      <c r="V368" s="43" t="n">
        <v>42746</v>
      </c>
      <c r="W368" s="44" t="s">
        <v>43</v>
      </c>
      <c r="X368" s="45"/>
    </row>
    <row r="369" customFormat="false" ht="26.1" hidden="false" customHeight="true" outlineLevel="0" collapsed="false">
      <c r="A369" s="32" t="n">
        <v>363</v>
      </c>
      <c r="B369" s="47"/>
      <c r="C369" s="38"/>
      <c r="D369" s="26"/>
      <c r="E369" s="26"/>
      <c r="F369" s="26" t="s">
        <v>472</v>
      </c>
      <c r="G369" s="36" t="n">
        <v>55</v>
      </c>
      <c r="H369" s="38" t="s">
        <v>36</v>
      </c>
      <c r="I369" s="38" t="s">
        <v>37</v>
      </c>
      <c r="J369" s="38" t="s">
        <v>38</v>
      </c>
      <c r="K369" s="26" t="s">
        <v>39</v>
      </c>
      <c r="L369" s="38" t="s">
        <v>40</v>
      </c>
      <c r="M369" s="35" t="n">
        <v>0.364</v>
      </c>
      <c r="N369" s="36" t="n">
        <v>1250</v>
      </c>
      <c r="O369" s="36" t="n">
        <v>1200</v>
      </c>
      <c r="P369" s="40" t="n">
        <f aca="false">O369/(G369*45%)</f>
        <v>48.4848484848485</v>
      </c>
      <c r="Q369" s="37" t="n">
        <v>1</v>
      </c>
      <c r="R369" s="37" t="n">
        <v>0</v>
      </c>
      <c r="S369" s="41" t="n">
        <f aca="false">N369*M369+P369+Q369+R369</f>
        <v>504.484848484849</v>
      </c>
      <c r="T369" s="42"/>
      <c r="U369" s="42"/>
      <c r="V369" s="43" t="n">
        <v>42746</v>
      </c>
      <c r="W369" s="44" t="s">
        <v>43</v>
      </c>
      <c r="X369" s="45"/>
    </row>
    <row r="370" customFormat="false" ht="26.1" hidden="false" customHeight="true" outlineLevel="0" collapsed="false">
      <c r="A370" s="32" t="n">
        <v>364</v>
      </c>
      <c r="B370" s="47"/>
      <c r="C370" s="38"/>
      <c r="D370" s="26"/>
      <c r="E370" s="26"/>
      <c r="F370" s="26" t="s">
        <v>473</v>
      </c>
      <c r="G370" s="36" t="n">
        <v>55</v>
      </c>
      <c r="H370" s="38" t="s">
        <v>36</v>
      </c>
      <c r="I370" s="38" t="s">
        <v>37</v>
      </c>
      <c r="J370" s="38" t="s">
        <v>38</v>
      </c>
      <c r="K370" s="26" t="s">
        <v>39</v>
      </c>
      <c r="L370" s="38" t="s">
        <v>40</v>
      </c>
      <c r="M370" s="35" t="n">
        <v>0.364</v>
      </c>
      <c r="N370" s="36" t="n">
        <v>1206</v>
      </c>
      <c r="O370" s="36" t="n">
        <v>1210</v>
      </c>
      <c r="P370" s="40" t="n">
        <f aca="false">O370/(G370*45%)</f>
        <v>48.8888888888889</v>
      </c>
      <c r="Q370" s="37" t="n">
        <v>1</v>
      </c>
      <c r="R370" s="37" t="n">
        <v>0</v>
      </c>
      <c r="S370" s="41" t="n">
        <f aca="false">N370*M370+P370+Q370+R370</f>
        <v>488.872888888889</v>
      </c>
      <c r="T370" s="42"/>
      <c r="U370" s="42"/>
      <c r="V370" s="43" t="n">
        <v>42746</v>
      </c>
      <c r="W370" s="44" t="s">
        <v>43</v>
      </c>
      <c r="X370" s="45"/>
    </row>
    <row r="371" customFormat="false" ht="26.1" hidden="false" customHeight="true" outlineLevel="0" collapsed="false">
      <c r="A371" s="32" t="n">
        <v>365</v>
      </c>
      <c r="B371" s="47" t="s">
        <v>457</v>
      </c>
      <c r="C371" s="38" t="s">
        <v>458</v>
      </c>
      <c r="D371" s="26" t="s">
        <v>459</v>
      </c>
      <c r="E371" s="26"/>
      <c r="F371" s="26" t="s">
        <v>460</v>
      </c>
      <c r="G371" s="36" t="n">
        <v>45</v>
      </c>
      <c r="H371" s="38" t="s">
        <v>36</v>
      </c>
      <c r="I371" s="38" t="s">
        <v>37</v>
      </c>
      <c r="J371" s="38" t="s">
        <v>38</v>
      </c>
      <c r="K371" s="26" t="s">
        <v>39</v>
      </c>
      <c r="L371" s="38" t="s">
        <v>40</v>
      </c>
      <c r="M371" s="35" t="n">
        <v>0.364</v>
      </c>
      <c r="N371" s="36" t="n">
        <v>910</v>
      </c>
      <c r="O371" s="36" t="n">
        <v>1000</v>
      </c>
      <c r="P371" s="40" t="n">
        <f aca="false">O371/(G371*45%)</f>
        <v>49.3827160493827</v>
      </c>
      <c r="Q371" s="37" t="n">
        <v>1</v>
      </c>
      <c r="R371" s="37" t="n">
        <v>0</v>
      </c>
      <c r="S371" s="41" t="n">
        <f aca="false">N371*M371+P371+Q371+R371</f>
        <v>381.622716049383</v>
      </c>
      <c r="T371" s="42"/>
      <c r="U371" s="42"/>
      <c r="V371" s="43" t="n">
        <v>42746</v>
      </c>
      <c r="W371" s="44" t="s">
        <v>43</v>
      </c>
      <c r="X371" s="45"/>
    </row>
    <row r="372" customFormat="false" ht="26.1" hidden="false" customHeight="true" outlineLevel="0" collapsed="false">
      <c r="A372" s="32" t="n">
        <v>366</v>
      </c>
      <c r="B372" s="47"/>
      <c r="C372" s="38"/>
      <c r="D372" s="26"/>
      <c r="E372" s="26"/>
      <c r="F372" s="26" t="s">
        <v>461</v>
      </c>
      <c r="G372" s="36" t="n">
        <v>45</v>
      </c>
      <c r="H372" s="38" t="s">
        <v>36</v>
      </c>
      <c r="I372" s="38" t="s">
        <v>37</v>
      </c>
      <c r="J372" s="38" t="s">
        <v>38</v>
      </c>
      <c r="K372" s="26" t="s">
        <v>39</v>
      </c>
      <c r="L372" s="38" t="s">
        <v>40</v>
      </c>
      <c r="M372" s="35" t="n">
        <v>0.364</v>
      </c>
      <c r="N372" s="36" t="n">
        <v>950</v>
      </c>
      <c r="O372" s="36" t="n">
        <v>1000</v>
      </c>
      <c r="P372" s="40" t="n">
        <f aca="false">O372/(G372*45%)</f>
        <v>49.3827160493827</v>
      </c>
      <c r="Q372" s="37" t="n">
        <v>1</v>
      </c>
      <c r="R372" s="37" t="n">
        <v>0</v>
      </c>
      <c r="S372" s="41" t="n">
        <f aca="false">N372*M372+P372+Q372+R372</f>
        <v>396.182716049383</v>
      </c>
      <c r="T372" s="42"/>
      <c r="U372" s="42"/>
      <c r="V372" s="43" t="n">
        <v>42746</v>
      </c>
      <c r="W372" s="44" t="s">
        <v>43</v>
      </c>
      <c r="X372" s="45"/>
    </row>
    <row r="373" customFormat="false" ht="26.1" hidden="false" customHeight="true" outlineLevel="0" collapsed="false">
      <c r="A373" s="32" t="n">
        <v>367</v>
      </c>
      <c r="B373" s="47"/>
      <c r="C373" s="38"/>
      <c r="D373" s="26"/>
      <c r="E373" s="26"/>
      <c r="F373" s="26" t="s">
        <v>462</v>
      </c>
      <c r="G373" s="36" t="n">
        <v>45</v>
      </c>
      <c r="H373" s="38" t="s">
        <v>36</v>
      </c>
      <c r="I373" s="38" t="s">
        <v>37</v>
      </c>
      <c r="J373" s="38" t="s">
        <v>38</v>
      </c>
      <c r="K373" s="26" t="s">
        <v>39</v>
      </c>
      <c r="L373" s="38" t="s">
        <v>40</v>
      </c>
      <c r="M373" s="35" t="n">
        <v>0.364</v>
      </c>
      <c r="N373" s="36" t="n">
        <v>1000</v>
      </c>
      <c r="O373" s="36" t="n">
        <v>1050</v>
      </c>
      <c r="P373" s="40" t="n">
        <f aca="false">O373/(G373*45%)</f>
        <v>51.8518518518519</v>
      </c>
      <c r="Q373" s="37" t="n">
        <v>1</v>
      </c>
      <c r="R373" s="37" t="n">
        <v>0</v>
      </c>
      <c r="S373" s="41" t="n">
        <f aca="false">N373*M373+P373+Q373+R373</f>
        <v>416.851851851852</v>
      </c>
      <c r="T373" s="42"/>
      <c r="U373" s="42"/>
      <c r="V373" s="43" t="n">
        <v>42746</v>
      </c>
      <c r="W373" s="44" t="s">
        <v>43</v>
      </c>
      <c r="X373" s="45"/>
    </row>
    <row r="374" customFormat="false" ht="26.1" hidden="false" customHeight="true" outlineLevel="0" collapsed="false">
      <c r="A374" s="32" t="n">
        <v>368</v>
      </c>
      <c r="B374" s="47"/>
      <c r="C374" s="38"/>
      <c r="D374" s="26"/>
      <c r="E374" s="26"/>
      <c r="F374" s="26" t="s">
        <v>463</v>
      </c>
      <c r="G374" s="36" t="n">
        <v>45</v>
      </c>
      <c r="H374" s="38" t="s">
        <v>36</v>
      </c>
      <c r="I374" s="38" t="s">
        <v>37</v>
      </c>
      <c r="J374" s="38" t="s">
        <v>38</v>
      </c>
      <c r="K374" s="26" t="s">
        <v>39</v>
      </c>
      <c r="L374" s="38" t="s">
        <v>40</v>
      </c>
      <c r="M374" s="35" t="n">
        <v>0.364</v>
      </c>
      <c r="N374" s="66" t="n">
        <v>1083</v>
      </c>
      <c r="O374" s="51" t="n">
        <v>947</v>
      </c>
      <c r="P374" s="40" t="n">
        <f aca="false">O374/(G374*45%)</f>
        <v>46.7654320987654</v>
      </c>
      <c r="Q374" s="37" t="n">
        <v>1</v>
      </c>
      <c r="R374" s="37" t="n">
        <v>0</v>
      </c>
      <c r="S374" s="41" t="n">
        <f aca="false">N374*M374+P374+Q374+R374</f>
        <v>441.977432098765</v>
      </c>
      <c r="T374" s="42"/>
      <c r="U374" s="42"/>
      <c r="V374" s="43" t="n">
        <v>42746</v>
      </c>
      <c r="W374" s="44" t="s">
        <v>43</v>
      </c>
      <c r="X374" s="45"/>
    </row>
    <row r="375" customFormat="false" ht="26.1" hidden="false" customHeight="true" outlineLevel="0" collapsed="false">
      <c r="A375" s="32" t="n">
        <v>369</v>
      </c>
      <c r="B375" s="47"/>
      <c r="C375" s="38"/>
      <c r="D375" s="26"/>
      <c r="E375" s="26"/>
      <c r="F375" s="26" t="s">
        <v>464</v>
      </c>
      <c r="G375" s="36" t="n">
        <v>45</v>
      </c>
      <c r="H375" s="38" t="s">
        <v>36</v>
      </c>
      <c r="I375" s="38" t="s">
        <v>37</v>
      </c>
      <c r="J375" s="38" t="s">
        <v>38</v>
      </c>
      <c r="K375" s="26" t="s">
        <v>39</v>
      </c>
      <c r="L375" s="38" t="s">
        <v>40</v>
      </c>
      <c r="M375" s="35" t="n">
        <v>0.364</v>
      </c>
      <c r="N375" s="36" t="n">
        <v>1020</v>
      </c>
      <c r="O375" s="36" t="n">
        <v>1050</v>
      </c>
      <c r="P375" s="40" t="n">
        <f aca="false">O375/(G375*45%)</f>
        <v>51.8518518518519</v>
      </c>
      <c r="Q375" s="37" t="n">
        <v>1</v>
      </c>
      <c r="R375" s="37" t="n">
        <v>0</v>
      </c>
      <c r="S375" s="41" t="n">
        <f aca="false">N375*M375+P375+Q375+R375</f>
        <v>424.131851851852</v>
      </c>
      <c r="T375" s="42"/>
      <c r="U375" s="42"/>
      <c r="V375" s="43" t="n">
        <v>42746</v>
      </c>
      <c r="W375" s="44" t="s">
        <v>43</v>
      </c>
      <c r="X375" s="45"/>
    </row>
    <row r="376" customFormat="false" ht="26.1" hidden="false" customHeight="true" outlineLevel="0" collapsed="false">
      <c r="A376" s="32" t="n">
        <v>370</v>
      </c>
      <c r="B376" s="47"/>
      <c r="C376" s="38"/>
      <c r="D376" s="26"/>
      <c r="E376" s="26"/>
      <c r="F376" s="26" t="s">
        <v>465</v>
      </c>
      <c r="G376" s="36" t="n">
        <v>45</v>
      </c>
      <c r="H376" s="38" t="s">
        <v>36</v>
      </c>
      <c r="I376" s="38" t="s">
        <v>37</v>
      </c>
      <c r="J376" s="38" t="s">
        <v>38</v>
      </c>
      <c r="K376" s="26" t="s">
        <v>39</v>
      </c>
      <c r="L376" s="38" t="s">
        <v>40</v>
      </c>
      <c r="M376" s="35" t="n">
        <v>0.364</v>
      </c>
      <c r="N376" s="36" t="n">
        <v>1100</v>
      </c>
      <c r="O376" s="36" t="n">
        <v>1000</v>
      </c>
      <c r="P376" s="40" t="n">
        <f aca="false">O376/(G376*45%)</f>
        <v>49.3827160493827</v>
      </c>
      <c r="Q376" s="37" t="n">
        <v>1</v>
      </c>
      <c r="R376" s="37" t="n">
        <v>0</v>
      </c>
      <c r="S376" s="41" t="n">
        <f aca="false">N376*M376+P376+Q376+R376</f>
        <v>450.782716049383</v>
      </c>
      <c r="T376" s="42"/>
      <c r="U376" s="42"/>
      <c r="V376" s="43" t="n">
        <v>42746</v>
      </c>
      <c r="W376" s="44" t="s">
        <v>43</v>
      </c>
      <c r="X376" s="45"/>
    </row>
    <row r="377" customFormat="false" ht="26.1" hidden="false" customHeight="true" outlineLevel="0" collapsed="false">
      <c r="A377" s="32" t="n">
        <v>371</v>
      </c>
      <c r="B377" s="47"/>
      <c r="C377" s="38"/>
      <c r="D377" s="26"/>
      <c r="E377" s="26"/>
      <c r="F377" s="26" t="s">
        <v>466</v>
      </c>
      <c r="G377" s="36" t="n">
        <v>45</v>
      </c>
      <c r="H377" s="38" t="s">
        <v>36</v>
      </c>
      <c r="I377" s="38" t="s">
        <v>37</v>
      </c>
      <c r="J377" s="38" t="s">
        <v>38</v>
      </c>
      <c r="K377" s="26" t="s">
        <v>39</v>
      </c>
      <c r="L377" s="38" t="s">
        <v>40</v>
      </c>
      <c r="M377" s="35" t="n">
        <v>0.364</v>
      </c>
      <c r="N377" s="36" t="n">
        <v>1160</v>
      </c>
      <c r="O377" s="36" t="n">
        <v>1100</v>
      </c>
      <c r="P377" s="40" t="n">
        <f aca="false">O377/(G377*45%)</f>
        <v>54.320987654321</v>
      </c>
      <c r="Q377" s="37" t="n">
        <v>1</v>
      </c>
      <c r="R377" s="37" t="n">
        <v>0</v>
      </c>
      <c r="S377" s="41" t="n">
        <f aca="false">N377*M377+P377+Q377+R377</f>
        <v>477.560987654321</v>
      </c>
      <c r="T377" s="42"/>
      <c r="U377" s="42"/>
      <c r="V377" s="43" t="n">
        <v>42746</v>
      </c>
      <c r="W377" s="44" t="s">
        <v>43</v>
      </c>
      <c r="X377" s="45"/>
    </row>
    <row r="378" customFormat="false" ht="26.1" hidden="false" customHeight="true" outlineLevel="0" collapsed="false">
      <c r="A378" s="32" t="n">
        <v>372</v>
      </c>
      <c r="B378" s="47"/>
      <c r="C378" s="38"/>
      <c r="D378" s="26"/>
      <c r="E378" s="26"/>
      <c r="F378" s="26" t="s">
        <v>467</v>
      </c>
      <c r="G378" s="36" t="n">
        <v>45</v>
      </c>
      <c r="H378" s="38" t="s">
        <v>36</v>
      </c>
      <c r="I378" s="38" t="s">
        <v>37</v>
      </c>
      <c r="J378" s="38" t="s">
        <v>38</v>
      </c>
      <c r="K378" s="26" t="s">
        <v>39</v>
      </c>
      <c r="L378" s="38" t="s">
        <v>40</v>
      </c>
      <c r="M378" s="35" t="n">
        <v>0.364</v>
      </c>
      <c r="N378" s="36" t="n">
        <v>1149</v>
      </c>
      <c r="O378" s="36" t="n">
        <v>1210</v>
      </c>
      <c r="P378" s="40" t="n">
        <f aca="false">O378/(G378*45%)</f>
        <v>59.7530864197531</v>
      </c>
      <c r="Q378" s="37" t="n">
        <v>1</v>
      </c>
      <c r="R378" s="37" t="n">
        <v>0</v>
      </c>
      <c r="S378" s="41" t="n">
        <f aca="false">N378*M378+P378+Q378+R378</f>
        <v>478.989086419753</v>
      </c>
      <c r="T378" s="42"/>
      <c r="U378" s="42"/>
      <c r="V378" s="43" t="n">
        <v>42746</v>
      </c>
      <c r="W378" s="44" t="s">
        <v>43</v>
      </c>
      <c r="X378" s="45"/>
    </row>
    <row r="379" customFormat="false" ht="26.1" hidden="false" customHeight="true" outlineLevel="0" collapsed="false">
      <c r="A379" s="32" t="n">
        <v>373</v>
      </c>
      <c r="B379" s="47"/>
      <c r="C379" s="38"/>
      <c r="D379" s="26"/>
      <c r="E379" s="26"/>
      <c r="F379" s="26" t="s">
        <v>468</v>
      </c>
      <c r="G379" s="36" t="n">
        <v>45</v>
      </c>
      <c r="H379" s="38" t="s">
        <v>36</v>
      </c>
      <c r="I379" s="38" t="s">
        <v>37</v>
      </c>
      <c r="J379" s="38" t="s">
        <v>38</v>
      </c>
      <c r="K379" s="26" t="s">
        <v>39</v>
      </c>
      <c r="L379" s="38" t="s">
        <v>40</v>
      </c>
      <c r="M379" s="35" t="n">
        <v>0.364</v>
      </c>
      <c r="N379" s="36" t="n">
        <v>1050</v>
      </c>
      <c r="O379" s="36" t="n">
        <v>1100</v>
      </c>
      <c r="P379" s="40" t="n">
        <f aca="false">O379/(G379*45%)</f>
        <v>54.320987654321</v>
      </c>
      <c r="Q379" s="37" t="n">
        <v>1</v>
      </c>
      <c r="R379" s="37" t="n">
        <v>0</v>
      </c>
      <c r="S379" s="41" t="n">
        <f aca="false">N379*M379+P379+Q379+R379</f>
        <v>437.520987654321</v>
      </c>
      <c r="T379" s="42"/>
      <c r="U379" s="42"/>
      <c r="V379" s="43" t="n">
        <v>42746</v>
      </c>
      <c r="W379" s="44" t="s">
        <v>43</v>
      </c>
      <c r="X379" s="45"/>
    </row>
    <row r="380" customFormat="false" ht="26.1" hidden="false" customHeight="true" outlineLevel="0" collapsed="false">
      <c r="A380" s="32" t="n">
        <v>374</v>
      </c>
      <c r="B380" s="47"/>
      <c r="C380" s="38"/>
      <c r="D380" s="26"/>
      <c r="E380" s="26"/>
      <c r="F380" s="26" t="s">
        <v>469</v>
      </c>
      <c r="G380" s="36" t="n">
        <v>45</v>
      </c>
      <c r="H380" s="38" t="s">
        <v>36</v>
      </c>
      <c r="I380" s="38" t="s">
        <v>37</v>
      </c>
      <c r="J380" s="38" t="s">
        <v>38</v>
      </c>
      <c r="K380" s="26" t="s">
        <v>39</v>
      </c>
      <c r="L380" s="38" t="s">
        <v>40</v>
      </c>
      <c r="M380" s="35" t="n">
        <v>0.364</v>
      </c>
      <c r="N380" s="36" t="n">
        <v>1120</v>
      </c>
      <c r="O380" s="36" t="n">
        <v>1280</v>
      </c>
      <c r="P380" s="40" t="n">
        <f aca="false">O380/(G380*45%)</f>
        <v>63.2098765432099</v>
      </c>
      <c r="Q380" s="37" t="n">
        <v>1</v>
      </c>
      <c r="R380" s="37" t="n">
        <v>0</v>
      </c>
      <c r="S380" s="41" t="n">
        <f aca="false">N380*M380+P380+Q380+R380</f>
        <v>471.88987654321</v>
      </c>
      <c r="T380" s="42"/>
      <c r="U380" s="42"/>
      <c r="V380" s="43" t="n">
        <v>42746</v>
      </c>
      <c r="W380" s="44" t="s">
        <v>43</v>
      </c>
      <c r="X380" s="45"/>
    </row>
    <row r="381" customFormat="false" ht="24" hidden="false" customHeight="true" outlineLevel="0" collapsed="false">
      <c r="A381" s="32" t="n">
        <v>375</v>
      </c>
      <c r="B381" s="47" t="s">
        <v>457</v>
      </c>
      <c r="C381" s="38" t="s">
        <v>458</v>
      </c>
      <c r="D381" s="26" t="s">
        <v>459</v>
      </c>
      <c r="E381" s="35"/>
      <c r="F381" s="26" t="s">
        <v>470</v>
      </c>
      <c r="G381" s="36" t="n">
        <v>45</v>
      </c>
      <c r="H381" s="38" t="s">
        <v>36</v>
      </c>
      <c r="I381" s="38" t="s">
        <v>37</v>
      </c>
      <c r="J381" s="38" t="s">
        <v>38</v>
      </c>
      <c r="K381" s="26" t="s">
        <v>39</v>
      </c>
      <c r="L381" s="38" t="s">
        <v>40</v>
      </c>
      <c r="M381" s="35" t="n">
        <v>0.364</v>
      </c>
      <c r="N381" s="36" t="n">
        <v>1100</v>
      </c>
      <c r="O381" s="36" t="n">
        <v>1210</v>
      </c>
      <c r="P381" s="40" t="n">
        <f aca="false">O381/(G381*45%)</f>
        <v>59.7530864197531</v>
      </c>
      <c r="Q381" s="37" t="n">
        <v>1</v>
      </c>
      <c r="R381" s="37" t="n">
        <v>0</v>
      </c>
      <c r="S381" s="41" t="n">
        <f aca="false">N381*M381+P381+Q381+R381</f>
        <v>461.153086419753</v>
      </c>
      <c r="T381" s="42"/>
      <c r="U381" s="42"/>
      <c r="V381" s="43" t="n">
        <v>42746</v>
      </c>
      <c r="W381" s="44" t="s">
        <v>43</v>
      </c>
      <c r="X381" s="45"/>
    </row>
    <row r="382" customFormat="false" ht="24" hidden="false" customHeight="true" outlineLevel="0" collapsed="false">
      <c r="A382" s="32" t="n">
        <v>376</v>
      </c>
      <c r="B382" s="47"/>
      <c r="C382" s="38"/>
      <c r="D382" s="26"/>
      <c r="E382" s="26"/>
      <c r="F382" s="26" t="s">
        <v>471</v>
      </c>
      <c r="G382" s="36" t="n">
        <v>45</v>
      </c>
      <c r="H382" s="38" t="s">
        <v>36</v>
      </c>
      <c r="I382" s="38" t="s">
        <v>37</v>
      </c>
      <c r="J382" s="38" t="s">
        <v>38</v>
      </c>
      <c r="K382" s="26" t="s">
        <v>39</v>
      </c>
      <c r="L382" s="38" t="s">
        <v>40</v>
      </c>
      <c r="M382" s="35" t="n">
        <v>0.364</v>
      </c>
      <c r="N382" s="36" t="n">
        <v>1080</v>
      </c>
      <c r="O382" s="36" t="n">
        <v>1190</v>
      </c>
      <c r="P382" s="40" t="n">
        <f aca="false">O382/(G382*45%)</f>
        <v>58.7654320987654</v>
      </c>
      <c r="Q382" s="37" t="n">
        <v>1</v>
      </c>
      <c r="R382" s="37" t="n">
        <v>0</v>
      </c>
      <c r="S382" s="41" t="n">
        <f aca="false">N382*M382+P382+Q382+R382</f>
        <v>452.885432098765</v>
      </c>
      <c r="T382" s="42"/>
      <c r="U382" s="42"/>
      <c r="V382" s="43" t="n">
        <v>42746</v>
      </c>
      <c r="W382" s="44" t="s">
        <v>43</v>
      </c>
      <c r="X382" s="45"/>
    </row>
    <row r="383" customFormat="false" ht="24" hidden="false" customHeight="true" outlineLevel="0" collapsed="false">
      <c r="A383" s="32" t="n">
        <v>377</v>
      </c>
      <c r="B383" s="47"/>
      <c r="C383" s="38"/>
      <c r="D383" s="26"/>
      <c r="E383" s="26"/>
      <c r="F383" s="26" t="s">
        <v>472</v>
      </c>
      <c r="G383" s="36" t="n">
        <v>45</v>
      </c>
      <c r="H383" s="38" t="s">
        <v>36</v>
      </c>
      <c r="I383" s="38" t="s">
        <v>37</v>
      </c>
      <c r="J383" s="38" t="s">
        <v>38</v>
      </c>
      <c r="K383" s="26" t="s">
        <v>39</v>
      </c>
      <c r="L383" s="38" t="s">
        <v>40</v>
      </c>
      <c r="M383" s="35" t="n">
        <v>0.364</v>
      </c>
      <c r="N383" s="36" t="n">
        <v>1250</v>
      </c>
      <c r="O383" s="36" t="n">
        <v>1200</v>
      </c>
      <c r="P383" s="40" t="n">
        <f aca="false">O383/(G383*45%)</f>
        <v>59.2592592592593</v>
      </c>
      <c r="Q383" s="37" t="n">
        <v>1</v>
      </c>
      <c r="R383" s="37" t="n">
        <v>0</v>
      </c>
      <c r="S383" s="41" t="n">
        <f aca="false">N383*M383+P383+Q383+R383</f>
        <v>515.259259259259</v>
      </c>
      <c r="T383" s="42"/>
      <c r="U383" s="42"/>
      <c r="V383" s="43" t="n">
        <v>42746</v>
      </c>
      <c r="W383" s="44" t="s">
        <v>43</v>
      </c>
      <c r="X383" s="45"/>
    </row>
    <row r="384" customFormat="false" ht="24" hidden="false" customHeight="true" outlineLevel="0" collapsed="false">
      <c r="A384" s="32" t="n">
        <v>378</v>
      </c>
      <c r="B384" s="47"/>
      <c r="C384" s="38"/>
      <c r="D384" s="26"/>
      <c r="E384" s="26"/>
      <c r="F384" s="26" t="s">
        <v>473</v>
      </c>
      <c r="G384" s="36" t="n">
        <v>45</v>
      </c>
      <c r="H384" s="38" t="s">
        <v>36</v>
      </c>
      <c r="I384" s="38" t="s">
        <v>37</v>
      </c>
      <c r="J384" s="38" t="s">
        <v>38</v>
      </c>
      <c r="K384" s="26" t="s">
        <v>39</v>
      </c>
      <c r="L384" s="38" t="s">
        <v>40</v>
      </c>
      <c r="M384" s="35" t="n">
        <v>0.364</v>
      </c>
      <c r="N384" s="36" t="n">
        <v>1206</v>
      </c>
      <c r="O384" s="36" t="n">
        <v>1210</v>
      </c>
      <c r="P384" s="40" t="n">
        <f aca="false">O384/(G384*45%)</f>
        <v>59.7530864197531</v>
      </c>
      <c r="Q384" s="37" t="n">
        <v>1</v>
      </c>
      <c r="R384" s="37" t="n">
        <v>0</v>
      </c>
      <c r="S384" s="41" t="n">
        <f aca="false">N384*M384+P384+Q384+R384</f>
        <v>499.737086419753</v>
      </c>
      <c r="T384" s="42"/>
      <c r="U384" s="42"/>
      <c r="V384" s="43" t="n">
        <v>42746</v>
      </c>
      <c r="W384" s="44" t="s">
        <v>43</v>
      </c>
      <c r="X384" s="45"/>
    </row>
    <row r="385" customFormat="false" ht="24" hidden="false" customHeight="true" outlineLevel="0" collapsed="false">
      <c r="A385" s="32" t="n">
        <v>379</v>
      </c>
      <c r="B385" s="47"/>
      <c r="C385" s="34" t="s">
        <v>474</v>
      </c>
      <c r="D385" s="26" t="s">
        <v>475</v>
      </c>
      <c r="E385" s="56"/>
      <c r="F385" s="26" t="s">
        <v>471</v>
      </c>
      <c r="G385" s="36" t="n">
        <v>37</v>
      </c>
      <c r="H385" s="38" t="s">
        <v>36</v>
      </c>
      <c r="I385" s="38" t="s">
        <v>37</v>
      </c>
      <c r="J385" s="26" t="s">
        <v>38</v>
      </c>
      <c r="K385" s="38" t="s">
        <v>149</v>
      </c>
      <c r="L385" s="38" t="s">
        <v>40</v>
      </c>
      <c r="M385" s="35" t="n">
        <v>0.364</v>
      </c>
      <c r="N385" s="36" t="n">
        <v>967</v>
      </c>
      <c r="O385" s="36" t="n">
        <v>910</v>
      </c>
      <c r="P385" s="40" t="n">
        <f aca="false">O385/(G385*45%)</f>
        <v>54.6546546546547</v>
      </c>
      <c r="Q385" s="37" t="n">
        <v>1</v>
      </c>
      <c r="R385" s="37" t="n">
        <v>0</v>
      </c>
      <c r="S385" s="41" t="n">
        <f aca="false">N385*M385+P385+Q385+R385</f>
        <v>407.642654654655</v>
      </c>
      <c r="T385" s="42"/>
      <c r="U385" s="42"/>
      <c r="V385" s="43" t="n">
        <v>42746</v>
      </c>
      <c r="W385" s="44" t="s">
        <v>43</v>
      </c>
      <c r="X385" s="45"/>
    </row>
    <row r="386" customFormat="false" ht="24" hidden="false" customHeight="true" outlineLevel="0" collapsed="false">
      <c r="A386" s="32" t="n">
        <v>380</v>
      </c>
      <c r="B386" s="47"/>
      <c r="C386" s="34"/>
      <c r="D386" s="26"/>
      <c r="E386" s="26"/>
      <c r="F386" s="50" t="s">
        <v>476</v>
      </c>
      <c r="G386" s="36" t="n">
        <v>37</v>
      </c>
      <c r="H386" s="38" t="s">
        <v>36</v>
      </c>
      <c r="I386" s="38" t="s">
        <v>37</v>
      </c>
      <c r="J386" s="26" t="s">
        <v>38</v>
      </c>
      <c r="K386" s="38" t="s">
        <v>149</v>
      </c>
      <c r="L386" s="38" t="s">
        <v>40</v>
      </c>
      <c r="M386" s="35" t="n">
        <v>0.364</v>
      </c>
      <c r="N386" s="36" t="n">
        <v>1886</v>
      </c>
      <c r="O386" s="36" t="n">
        <v>1270</v>
      </c>
      <c r="P386" s="40" t="n">
        <f aca="false">O386/(G386*45%)</f>
        <v>76.2762762762763</v>
      </c>
      <c r="Q386" s="37" t="n">
        <v>1</v>
      </c>
      <c r="R386" s="37" t="n">
        <v>0</v>
      </c>
      <c r="S386" s="41" t="n">
        <f aca="false">N386*M386+P386+Q386+R386</f>
        <v>763.780276276276</v>
      </c>
      <c r="T386" s="42"/>
      <c r="U386" s="42"/>
      <c r="V386" s="43" t="n">
        <v>42746</v>
      </c>
      <c r="W386" s="44" t="s">
        <v>43</v>
      </c>
      <c r="X386" s="45"/>
    </row>
    <row r="387" customFormat="false" ht="24" hidden="false" customHeight="true" outlineLevel="0" collapsed="false">
      <c r="A387" s="32" t="n">
        <v>381</v>
      </c>
      <c r="B387" s="47"/>
      <c r="C387" s="34"/>
      <c r="D387" s="26"/>
      <c r="E387" s="26"/>
      <c r="F387" s="26" t="s">
        <v>477</v>
      </c>
      <c r="G387" s="36" t="n">
        <v>37</v>
      </c>
      <c r="H387" s="38" t="s">
        <v>36</v>
      </c>
      <c r="I387" s="38" t="s">
        <v>37</v>
      </c>
      <c r="J387" s="26" t="s">
        <v>38</v>
      </c>
      <c r="K387" s="38" t="s">
        <v>149</v>
      </c>
      <c r="L387" s="38" t="s">
        <v>40</v>
      </c>
      <c r="M387" s="35" t="n">
        <v>0.364</v>
      </c>
      <c r="N387" s="36" t="n">
        <v>2308</v>
      </c>
      <c r="O387" s="36" t="n">
        <v>1885</v>
      </c>
      <c r="P387" s="40" t="n">
        <f aca="false">O387/(G387*45%)</f>
        <v>113.213213213213</v>
      </c>
      <c r="Q387" s="37" t="n">
        <v>1</v>
      </c>
      <c r="R387" s="37" t="n">
        <v>0</v>
      </c>
      <c r="S387" s="41" t="n">
        <f aca="false">N387*M387+P387+Q387+R387</f>
        <v>954.325213213213</v>
      </c>
      <c r="T387" s="42"/>
      <c r="U387" s="42"/>
      <c r="V387" s="43" t="n">
        <v>42746</v>
      </c>
      <c r="W387" s="44" t="s">
        <v>43</v>
      </c>
      <c r="X387" s="45"/>
    </row>
    <row r="388" customFormat="false" ht="24" hidden="false" customHeight="true" outlineLevel="0" collapsed="false">
      <c r="A388" s="32" t="n">
        <v>382</v>
      </c>
      <c r="B388" s="47"/>
      <c r="C388" s="34"/>
      <c r="D388" s="26"/>
      <c r="E388" s="26"/>
      <c r="F388" s="26" t="s">
        <v>478</v>
      </c>
      <c r="G388" s="36" t="n">
        <v>37</v>
      </c>
      <c r="H388" s="38" t="s">
        <v>36</v>
      </c>
      <c r="I388" s="38" t="s">
        <v>37</v>
      </c>
      <c r="J388" s="26" t="s">
        <v>38</v>
      </c>
      <c r="K388" s="38" t="s">
        <v>149</v>
      </c>
      <c r="L388" s="38" t="s">
        <v>40</v>
      </c>
      <c r="M388" s="35" t="n">
        <v>0.364</v>
      </c>
      <c r="N388" s="36" t="n">
        <v>2508</v>
      </c>
      <c r="O388" s="36" t="n">
        <v>2305</v>
      </c>
      <c r="P388" s="40" t="n">
        <f aca="false">O388/(G388*45%)</f>
        <v>138.438438438438</v>
      </c>
      <c r="Q388" s="37" t="n">
        <v>1</v>
      </c>
      <c r="R388" s="37" t="n">
        <v>0</v>
      </c>
      <c r="S388" s="41" t="n">
        <f aca="false">N388*M388+P388+Q388+R388</f>
        <v>1052.35043843844</v>
      </c>
      <c r="T388" s="42"/>
      <c r="U388" s="42"/>
      <c r="V388" s="43" t="n">
        <v>42746</v>
      </c>
      <c r="W388" s="44" t="s">
        <v>43</v>
      </c>
      <c r="X388" s="45"/>
    </row>
    <row r="389" customFormat="false" ht="24" hidden="false" customHeight="true" outlineLevel="0" collapsed="false">
      <c r="A389" s="32" t="n">
        <v>383</v>
      </c>
      <c r="B389" s="47"/>
      <c r="C389" s="34"/>
      <c r="D389" s="26"/>
      <c r="E389" s="26"/>
      <c r="F389" s="26" t="s">
        <v>479</v>
      </c>
      <c r="G389" s="36" t="n">
        <v>37</v>
      </c>
      <c r="H389" s="38" t="s">
        <v>36</v>
      </c>
      <c r="I389" s="38" t="s">
        <v>37</v>
      </c>
      <c r="J389" s="26" t="s">
        <v>38</v>
      </c>
      <c r="K389" s="38" t="s">
        <v>149</v>
      </c>
      <c r="L389" s="38" t="s">
        <v>40</v>
      </c>
      <c r="M389" s="35" t="n">
        <v>0.364</v>
      </c>
      <c r="N389" s="36" t="n">
        <v>2236</v>
      </c>
      <c r="O389" s="36" t="n">
        <v>1885</v>
      </c>
      <c r="P389" s="40" t="n">
        <f aca="false">O389/(G389*45%)</f>
        <v>113.213213213213</v>
      </c>
      <c r="Q389" s="37" t="n">
        <v>1</v>
      </c>
      <c r="R389" s="37" t="n">
        <v>0</v>
      </c>
      <c r="S389" s="41" t="n">
        <f aca="false">N389*M389+P389+Q389+R389</f>
        <v>928.117213213213</v>
      </c>
      <c r="T389" s="42"/>
      <c r="U389" s="42"/>
      <c r="V389" s="43" t="n">
        <v>42746</v>
      </c>
      <c r="W389" s="44" t="s">
        <v>43</v>
      </c>
      <c r="X389" s="45"/>
    </row>
    <row r="390" customFormat="false" ht="24" hidden="false" customHeight="true" outlineLevel="0" collapsed="false">
      <c r="A390" s="32" t="n">
        <v>384</v>
      </c>
      <c r="B390" s="47" t="s">
        <v>480</v>
      </c>
      <c r="C390" s="34" t="s">
        <v>481</v>
      </c>
      <c r="D390" s="26" t="s">
        <v>482</v>
      </c>
      <c r="E390" s="56" t="n">
        <v>0.576388888888889</v>
      </c>
      <c r="F390" s="26" t="s">
        <v>483</v>
      </c>
      <c r="G390" s="36" t="n">
        <v>50</v>
      </c>
      <c r="H390" s="38" t="s">
        <v>36</v>
      </c>
      <c r="I390" s="38" t="s">
        <v>37</v>
      </c>
      <c r="J390" s="26" t="s">
        <v>38</v>
      </c>
      <c r="K390" s="38" t="s">
        <v>149</v>
      </c>
      <c r="L390" s="38" t="s">
        <v>40</v>
      </c>
      <c r="M390" s="35" t="n">
        <v>0.364</v>
      </c>
      <c r="N390" s="36" t="n">
        <v>1300</v>
      </c>
      <c r="O390" s="36" t="n">
        <v>1750</v>
      </c>
      <c r="P390" s="40" t="n">
        <f aca="false">O390/(G390*45%)</f>
        <v>77.7777777777778</v>
      </c>
      <c r="Q390" s="37" t="n">
        <v>1</v>
      </c>
      <c r="R390" s="37" t="n">
        <v>0</v>
      </c>
      <c r="S390" s="41" t="n">
        <f aca="false">N390*M390+P390+Q390+R390</f>
        <v>551.977777777778</v>
      </c>
      <c r="T390" s="42"/>
      <c r="U390" s="42"/>
      <c r="V390" s="43" t="n">
        <v>42746</v>
      </c>
      <c r="W390" s="44" t="s">
        <v>43</v>
      </c>
      <c r="X390" s="45"/>
    </row>
    <row r="391" customFormat="false" ht="24" hidden="false" customHeight="true" outlineLevel="0" collapsed="false">
      <c r="A391" s="32" t="n">
        <v>385</v>
      </c>
      <c r="B391" s="47"/>
      <c r="C391" s="34"/>
      <c r="D391" s="26"/>
      <c r="E391" s="56"/>
      <c r="F391" s="38" t="s">
        <v>484</v>
      </c>
      <c r="G391" s="36" t="n">
        <v>50</v>
      </c>
      <c r="H391" s="38" t="s">
        <v>36</v>
      </c>
      <c r="I391" s="38" t="s">
        <v>37</v>
      </c>
      <c r="J391" s="26" t="s">
        <v>38</v>
      </c>
      <c r="K391" s="38" t="s">
        <v>149</v>
      </c>
      <c r="L391" s="38" t="s">
        <v>40</v>
      </c>
      <c r="M391" s="35" t="n">
        <v>0.364</v>
      </c>
      <c r="N391" s="36" t="n">
        <v>1360</v>
      </c>
      <c r="O391" s="36" t="n">
        <v>1920</v>
      </c>
      <c r="P391" s="40" t="n">
        <f aca="false">O391/(G391*45%)</f>
        <v>85.3333333333333</v>
      </c>
      <c r="Q391" s="37" t="n">
        <v>1</v>
      </c>
      <c r="R391" s="37" t="n">
        <v>0</v>
      </c>
      <c r="S391" s="41" t="n">
        <f aca="false">N391*M391+P391+Q391+R391</f>
        <v>581.373333333333</v>
      </c>
      <c r="T391" s="42"/>
      <c r="U391" s="42"/>
      <c r="V391" s="43" t="n">
        <v>42746</v>
      </c>
      <c r="W391" s="44" t="s">
        <v>43</v>
      </c>
      <c r="X391" s="45"/>
    </row>
    <row r="392" customFormat="false" ht="24" hidden="false" customHeight="true" outlineLevel="0" collapsed="false">
      <c r="A392" s="32" t="n">
        <v>386</v>
      </c>
      <c r="B392" s="47"/>
      <c r="C392" s="34"/>
      <c r="D392" s="26"/>
      <c r="E392" s="26"/>
      <c r="F392" s="26" t="s">
        <v>485</v>
      </c>
      <c r="G392" s="36" t="n">
        <v>50</v>
      </c>
      <c r="H392" s="38" t="s">
        <v>36</v>
      </c>
      <c r="I392" s="38" t="s">
        <v>37</v>
      </c>
      <c r="J392" s="26" t="s">
        <v>38</v>
      </c>
      <c r="K392" s="38" t="s">
        <v>149</v>
      </c>
      <c r="L392" s="38" t="s">
        <v>40</v>
      </c>
      <c r="M392" s="35" t="n">
        <v>0.364</v>
      </c>
      <c r="N392" s="36" t="n">
        <v>1378</v>
      </c>
      <c r="O392" s="36" t="n">
        <v>1950</v>
      </c>
      <c r="P392" s="40" t="n">
        <f aca="false">O392/(G392*45%)</f>
        <v>86.6666666666667</v>
      </c>
      <c r="Q392" s="37" t="n">
        <v>1</v>
      </c>
      <c r="R392" s="37" t="n">
        <v>0</v>
      </c>
      <c r="S392" s="41" t="n">
        <f aca="false">N392*M392+P392+Q392+R392</f>
        <v>589.258666666667</v>
      </c>
      <c r="T392" s="42"/>
      <c r="U392" s="42"/>
      <c r="V392" s="43" t="n">
        <v>42746</v>
      </c>
      <c r="W392" s="44" t="s">
        <v>43</v>
      </c>
      <c r="X392" s="45"/>
    </row>
    <row r="393" customFormat="false" ht="24" hidden="false" customHeight="true" outlineLevel="0" collapsed="false">
      <c r="A393" s="32" t="n">
        <v>387</v>
      </c>
      <c r="B393" s="47"/>
      <c r="C393" s="34"/>
      <c r="D393" s="26"/>
      <c r="E393" s="26"/>
      <c r="F393" s="26" t="s">
        <v>486</v>
      </c>
      <c r="G393" s="36" t="n">
        <v>50</v>
      </c>
      <c r="H393" s="38" t="s">
        <v>36</v>
      </c>
      <c r="I393" s="38" t="s">
        <v>37</v>
      </c>
      <c r="J393" s="26" t="s">
        <v>38</v>
      </c>
      <c r="K393" s="38" t="s">
        <v>149</v>
      </c>
      <c r="L393" s="38" t="s">
        <v>40</v>
      </c>
      <c r="M393" s="35" t="n">
        <v>0.364</v>
      </c>
      <c r="N393" s="36" t="n">
        <v>1484</v>
      </c>
      <c r="O393" s="36" t="n">
        <v>1980</v>
      </c>
      <c r="P393" s="40" t="n">
        <f aca="false">O393/(G393*45%)</f>
        <v>88</v>
      </c>
      <c r="Q393" s="37" t="n">
        <v>1</v>
      </c>
      <c r="R393" s="37" t="n">
        <v>0</v>
      </c>
      <c r="S393" s="41" t="n">
        <f aca="false">N393*M393+P393+Q393+R393</f>
        <v>629.176</v>
      </c>
      <c r="T393" s="42"/>
      <c r="U393" s="42"/>
      <c r="V393" s="43" t="n">
        <v>42746</v>
      </c>
      <c r="W393" s="44" t="s">
        <v>43</v>
      </c>
      <c r="X393" s="45"/>
    </row>
    <row r="394" customFormat="false" ht="24" hidden="false" customHeight="true" outlineLevel="0" collapsed="false">
      <c r="A394" s="32" t="n">
        <v>388</v>
      </c>
      <c r="B394" s="47"/>
      <c r="C394" s="34"/>
      <c r="D394" s="26"/>
      <c r="E394" s="26"/>
      <c r="F394" s="27" t="s">
        <v>487</v>
      </c>
      <c r="G394" s="36" t="n">
        <v>50</v>
      </c>
      <c r="H394" s="38" t="s">
        <v>36</v>
      </c>
      <c r="I394" s="38" t="s">
        <v>37</v>
      </c>
      <c r="J394" s="26" t="s">
        <v>38</v>
      </c>
      <c r="K394" s="38" t="s">
        <v>149</v>
      </c>
      <c r="L394" s="38" t="s">
        <v>40</v>
      </c>
      <c r="M394" s="39" t="n">
        <v>0.364</v>
      </c>
      <c r="N394" s="51" t="n">
        <v>1510</v>
      </c>
      <c r="O394" s="51" t="n">
        <v>2000</v>
      </c>
      <c r="P394" s="40" t="n">
        <f aca="false">O394/(G394*45%)</f>
        <v>88.8888888888889</v>
      </c>
      <c r="Q394" s="37" t="n">
        <v>1</v>
      </c>
      <c r="R394" s="37" t="n">
        <v>0</v>
      </c>
      <c r="S394" s="41" t="n">
        <f aca="false">N394*M394+P394+Q394+R394</f>
        <v>639.528888888889</v>
      </c>
      <c r="T394" s="42"/>
      <c r="U394" s="42"/>
      <c r="V394" s="43" t="n">
        <v>42746</v>
      </c>
      <c r="W394" s="44" t="s">
        <v>43</v>
      </c>
      <c r="X394" s="45"/>
    </row>
    <row r="395" customFormat="false" ht="24" hidden="false" customHeight="true" outlineLevel="0" collapsed="false">
      <c r="A395" s="32" t="n">
        <v>389</v>
      </c>
      <c r="B395" s="47"/>
      <c r="C395" s="34"/>
      <c r="D395" s="26"/>
      <c r="E395" s="26"/>
      <c r="F395" s="27" t="s">
        <v>488</v>
      </c>
      <c r="G395" s="36" t="n">
        <v>50</v>
      </c>
      <c r="H395" s="38" t="s">
        <v>36</v>
      </c>
      <c r="I395" s="38" t="s">
        <v>37</v>
      </c>
      <c r="J395" s="26" t="s">
        <v>38</v>
      </c>
      <c r="K395" s="38" t="s">
        <v>149</v>
      </c>
      <c r="L395" s="38" t="s">
        <v>40</v>
      </c>
      <c r="M395" s="39" t="n">
        <v>0.364</v>
      </c>
      <c r="N395" s="51" t="n">
        <v>1550</v>
      </c>
      <c r="O395" s="51" t="n">
        <v>2020</v>
      </c>
      <c r="P395" s="40" t="n">
        <f aca="false">O395/(G395*45%)</f>
        <v>89.7777777777778</v>
      </c>
      <c r="Q395" s="37" t="n">
        <v>1</v>
      </c>
      <c r="R395" s="37" t="n">
        <v>0</v>
      </c>
      <c r="S395" s="41" t="n">
        <f aca="false">N395*M395+P395+Q395+R395</f>
        <v>654.977777777778</v>
      </c>
      <c r="T395" s="42"/>
      <c r="U395" s="42"/>
      <c r="V395" s="43" t="n">
        <v>42746</v>
      </c>
      <c r="W395" s="44" t="s">
        <v>43</v>
      </c>
      <c r="X395" s="45"/>
    </row>
    <row r="396" s="30" customFormat="true" ht="26.1" hidden="false" customHeight="true" outlineLevel="0" collapsed="false">
      <c r="A396" s="32" t="n">
        <v>390</v>
      </c>
      <c r="B396" s="33" t="s">
        <v>489</v>
      </c>
      <c r="C396" s="24" t="s">
        <v>490</v>
      </c>
      <c r="D396" s="25" t="s">
        <v>491</v>
      </c>
      <c r="E396" s="67" t="s">
        <v>492</v>
      </c>
      <c r="F396" s="26" t="s">
        <v>493</v>
      </c>
      <c r="G396" s="65" t="s">
        <v>494</v>
      </c>
      <c r="H396" s="38" t="s">
        <v>36</v>
      </c>
      <c r="I396" s="38" t="s">
        <v>37</v>
      </c>
      <c r="J396" s="26" t="s">
        <v>38</v>
      </c>
      <c r="K396" s="38" t="s">
        <v>39</v>
      </c>
      <c r="L396" s="38" t="s">
        <v>40</v>
      </c>
      <c r="M396" s="35" t="n">
        <v>0.364</v>
      </c>
      <c r="N396" s="65" t="s">
        <v>495</v>
      </c>
      <c r="O396" s="65" t="s">
        <v>496</v>
      </c>
      <c r="P396" s="68" t="n">
        <f aca="false">O396/(G396*45%)</f>
        <v>8.80503144654088</v>
      </c>
      <c r="Q396" s="37" t="n">
        <v>1</v>
      </c>
      <c r="R396" s="37" t="n">
        <v>0</v>
      </c>
      <c r="S396" s="41" t="n">
        <f aca="false">N396*M396+P396+Q396+R396</f>
        <v>69.1370314465409</v>
      </c>
      <c r="T396" s="42"/>
      <c r="U396" s="42"/>
      <c r="V396" s="43" t="n">
        <v>42746</v>
      </c>
      <c r="W396" s="44" t="s">
        <v>43</v>
      </c>
      <c r="X396" s="45"/>
    </row>
    <row r="397" s="30" customFormat="true" ht="26.1" hidden="false" customHeight="true" outlineLevel="0" collapsed="false">
      <c r="A397" s="32" t="n">
        <v>391</v>
      </c>
      <c r="B397" s="33"/>
      <c r="C397" s="24"/>
      <c r="D397" s="25" t="s">
        <v>491</v>
      </c>
      <c r="E397" s="67"/>
      <c r="F397" s="26" t="s">
        <v>497</v>
      </c>
      <c r="G397" s="65" t="s">
        <v>494</v>
      </c>
      <c r="H397" s="38" t="s">
        <v>36</v>
      </c>
      <c r="I397" s="38" t="s">
        <v>37</v>
      </c>
      <c r="J397" s="26" t="s">
        <v>38</v>
      </c>
      <c r="K397" s="38" t="s">
        <v>39</v>
      </c>
      <c r="L397" s="38" t="s">
        <v>40</v>
      </c>
      <c r="M397" s="35" t="n">
        <v>0.364</v>
      </c>
      <c r="N397" s="65" t="s">
        <v>498</v>
      </c>
      <c r="O397" s="65" t="s">
        <v>496</v>
      </c>
      <c r="P397" s="68" t="n">
        <f aca="false">O397/(G397*45%)</f>
        <v>8.80503144654088</v>
      </c>
      <c r="Q397" s="37" t="n">
        <v>1</v>
      </c>
      <c r="R397" s="37" t="n">
        <v>0</v>
      </c>
      <c r="S397" s="41" t="n">
        <f aca="false">N397*M397+P397+Q397+R397</f>
        <v>85.1530314465409</v>
      </c>
      <c r="T397" s="42"/>
      <c r="U397" s="42"/>
      <c r="V397" s="43" t="n">
        <v>42746</v>
      </c>
      <c r="W397" s="44" t="s">
        <v>43</v>
      </c>
      <c r="X397" s="45"/>
    </row>
    <row r="398" s="30" customFormat="true" ht="45" hidden="false" customHeight="false" outlineLevel="0" collapsed="false">
      <c r="A398" s="32" t="n">
        <v>392</v>
      </c>
      <c r="B398" s="33"/>
      <c r="C398" s="25" t="s">
        <v>499</v>
      </c>
      <c r="D398" s="26" t="s">
        <v>500</v>
      </c>
      <c r="E398" s="35" t="s">
        <v>501</v>
      </c>
      <c r="F398" s="26" t="s">
        <v>502</v>
      </c>
      <c r="G398" s="65" t="s">
        <v>503</v>
      </c>
      <c r="H398" s="38" t="s">
        <v>36</v>
      </c>
      <c r="I398" s="38" t="s">
        <v>37</v>
      </c>
      <c r="J398" s="26" t="s">
        <v>38</v>
      </c>
      <c r="K398" s="38" t="s">
        <v>39</v>
      </c>
      <c r="L398" s="38" t="s">
        <v>40</v>
      </c>
      <c r="M398" s="35" t="n">
        <v>0.364</v>
      </c>
      <c r="N398" s="65" t="s">
        <v>504</v>
      </c>
      <c r="O398" s="65" t="s">
        <v>505</v>
      </c>
      <c r="P398" s="68" t="n">
        <f aca="false">O398/(G398*45%)</f>
        <v>3.33333333333333</v>
      </c>
      <c r="Q398" s="37" t="n">
        <v>1</v>
      </c>
      <c r="R398" s="37" t="n">
        <v>0</v>
      </c>
      <c r="S398" s="41" t="n">
        <f aca="false">N398*M398+P398+Q398+R398</f>
        <v>18.5293333333333</v>
      </c>
      <c r="T398" s="42"/>
      <c r="U398" s="42"/>
      <c r="V398" s="43" t="n">
        <v>42746</v>
      </c>
      <c r="W398" s="44" t="s">
        <v>43</v>
      </c>
      <c r="X398" s="45"/>
    </row>
    <row r="399" s="30" customFormat="true" ht="23.45" hidden="false" customHeight="true" outlineLevel="0" collapsed="false">
      <c r="A399" s="32" t="n">
        <v>393</v>
      </c>
      <c r="B399" s="33"/>
      <c r="C399" s="25" t="s">
        <v>170</v>
      </c>
      <c r="D399" s="26" t="s">
        <v>506</v>
      </c>
      <c r="E399" s="35"/>
      <c r="F399" s="26" t="s">
        <v>507</v>
      </c>
      <c r="G399" s="65" t="s">
        <v>508</v>
      </c>
      <c r="H399" s="38" t="s">
        <v>36</v>
      </c>
      <c r="I399" s="38" t="s">
        <v>37</v>
      </c>
      <c r="J399" s="26" t="s">
        <v>38</v>
      </c>
      <c r="K399" s="38" t="s">
        <v>39</v>
      </c>
      <c r="L399" s="38" t="s">
        <v>40</v>
      </c>
      <c r="M399" s="35" t="n">
        <v>0.364</v>
      </c>
      <c r="N399" s="65" t="s">
        <v>509</v>
      </c>
      <c r="O399" s="65" t="s">
        <v>503</v>
      </c>
      <c r="P399" s="68" t="n">
        <f aca="false">O399/(G399*45%)</f>
        <v>2.1680216802168</v>
      </c>
      <c r="Q399" s="37" t="n">
        <v>1</v>
      </c>
      <c r="R399" s="37" t="n">
        <v>0</v>
      </c>
      <c r="S399" s="41" t="n">
        <f aca="false">N399*M399+P399+Q399+R399</f>
        <v>49.3960216802168</v>
      </c>
      <c r="T399" s="42"/>
      <c r="U399" s="42"/>
      <c r="V399" s="43" t="n">
        <v>42746</v>
      </c>
      <c r="W399" s="44" t="s">
        <v>43</v>
      </c>
      <c r="X399" s="45"/>
    </row>
    <row r="400" s="30" customFormat="true" ht="23.45" hidden="false" customHeight="true" outlineLevel="0" collapsed="false">
      <c r="A400" s="32" t="n">
        <v>394</v>
      </c>
      <c r="B400" s="33"/>
      <c r="C400" s="25"/>
      <c r="D400" s="26"/>
      <c r="E400" s="26"/>
      <c r="F400" s="26" t="s">
        <v>510</v>
      </c>
      <c r="G400" s="51" t="n">
        <v>41</v>
      </c>
      <c r="H400" s="38" t="s">
        <v>36</v>
      </c>
      <c r="I400" s="38" t="s">
        <v>37</v>
      </c>
      <c r="J400" s="26" t="s">
        <v>38</v>
      </c>
      <c r="K400" s="38" t="s">
        <v>39</v>
      </c>
      <c r="L400" s="38" t="s">
        <v>40</v>
      </c>
      <c r="M400" s="35" t="n">
        <v>0.364</v>
      </c>
      <c r="N400" s="51" t="n">
        <v>67</v>
      </c>
      <c r="O400" s="36" t="n">
        <v>40</v>
      </c>
      <c r="P400" s="68" t="n">
        <f aca="false">O400/(G400*45%)</f>
        <v>2.1680216802168</v>
      </c>
      <c r="Q400" s="37" t="n">
        <v>1</v>
      </c>
      <c r="R400" s="37" t="n">
        <v>0</v>
      </c>
      <c r="S400" s="41" t="n">
        <f aca="false">N400*M400+P400+Q400+R400</f>
        <v>27.5560216802168</v>
      </c>
      <c r="T400" s="42"/>
      <c r="U400" s="42"/>
      <c r="V400" s="43" t="n">
        <v>42746</v>
      </c>
      <c r="W400" s="44" t="s">
        <v>43</v>
      </c>
      <c r="X400" s="45"/>
    </row>
    <row r="401" s="30" customFormat="true" ht="23.45" hidden="false" customHeight="true" outlineLevel="0" collapsed="false">
      <c r="A401" s="32" t="n">
        <v>395</v>
      </c>
      <c r="B401" s="33"/>
      <c r="C401" s="25"/>
      <c r="D401" s="26"/>
      <c r="E401" s="26"/>
      <c r="F401" s="26" t="s">
        <v>511</v>
      </c>
      <c r="G401" s="51" t="n">
        <v>41</v>
      </c>
      <c r="H401" s="38" t="s">
        <v>36</v>
      </c>
      <c r="I401" s="38" t="s">
        <v>37</v>
      </c>
      <c r="J401" s="26" t="s">
        <v>38</v>
      </c>
      <c r="K401" s="38" t="s">
        <v>39</v>
      </c>
      <c r="L401" s="38" t="s">
        <v>40</v>
      </c>
      <c r="M401" s="35" t="n">
        <v>0.364</v>
      </c>
      <c r="N401" s="51" t="n">
        <v>73</v>
      </c>
      <c r="O401" s="36" t="n">
        <v>40</v>
      </c>
      <c r="P401" s="68" t="n">
        <f aca="false">O401/(G401*45%)</f>
        <v>2.1680216802168</v>
      </c>
      <c r="Q401" s="37" t="n">
        <v>1</v>
      </c>
      <c r="R401" s="37" t="n">
        <v>0</v>
      </c>
      <c r="S401" s="41" t="n">
        <f aca="false">N401*M401+P401+Q401+R401</f>
        <v>29.7400216802168</v>
      </c>
      <c r="T401" s="42"/>
      <c r="U401" s="42"/>
      <c r="V401" s="43" t="n">
        <v>42746</v>
      </c>
      <c r="W401" s="44" t="s">
        <v>43</v>
      </c>
      <c r="X401" s="45"/>
    </row>
    <row r="402" s="30" customFormat="true" ht="23.45" hidden="false" customHeight="true" outlineLevel="0" collapsed="false">
      <c r="A402" s="32" t="n">
        <v>396</v>
      </c>
      <c r="B402" s="33"/>
      <c r="C402" s="25"/>
      <c r="D402" s="26"/>
      <c r="E402" s="26"/>
      <c r="F402" s="26" t="s">
        <v>512</v>
      </c>
      <c r="G402" s="51" t="n">
        <v>41</v>
      </c>
      <c r="H402" s="38" t="s">
        <v>36</v>
      </c>
      <c r="I402" s="38" t="s">
        <v>37</v>
      </c>
      <c r="J402" s="26" t="s">
        <v>38</v>
      </c>
      <c r="K402" s="38" t="s">
        <v>39</v>
      </c>
      <c r="L402" s="38" t="s">
        <v>40</v>
      </c>
      <c r="M402" s="35" t="n">
        <v>0.364</v>
      </c>
      <c r="N402" s="51" t="n">
        <v>79</v>
      </c>
      <c r="O402" s="36" t="n">
        <v>40</v>
      </c>
      <c r="P402" s="68" t="n">
        <f aca="false">O402/(G402*45%)</f>
        <v>2.1680216802168</v>
      </c>
      <c r="Q402" s="37" t="n">
        <v>1</v>
      </c>
      <c r="R402" s="37" t="n">
        <v>0</v>
      </c>
      <c r="S402" s="41" t="n">
        <f aca="false">N402*M402+P402+Q402+R402</f>
        <v>31.9240216802168</v>
      </c>
      <c r="T402" s="42"/>
      <c r="U402" s="42"/>
      <c r="V402" s="43" t="n">
        <v>42746</v>
      </c>
      <c r="W402" s="44" t="s">
        <v>43</v>
      </c>
      <c r="X402" s="45"/>
    </row>
    <row r="403" s="30" customFormat="true" ht="23.45" hidden="false" customHeight="true" outlineLevel="0" collapsed="false">
      <c r="A403" s="32" t="n">
        <v>397</v>
      </c>
      <c r="B403" s="33"/>
      <c r="C403" s="25"/>
      <c r="D403" s="26"/>
      <c r="E403" s="26"/>
      <c r="F403" s="26" t="s">
        <v>513</v>
      </c>
      <c r="G403" s="51" t="n">
        <v>41</v>
      </c>
      <c r="H403" s="38" t="s">
        <v>36</v>
      </c>
      <c r="I403" s="38" t="s">
        <v>37</v>
      </c>
      <c r="J403" s="26" t="s">
        <v>38</v>
      </c>
      <c r="K403" s="38" t="s">
        <v>39</v>
      </c>
      <c r="L403" s="38" t="s">
        <v>40</v>
      </c>
      <c r="M403" s="35" t="n">
        <v>0.364</v>
      </c>
      <c r="N403" s="51" t="n">
        <v>87</v>
      </c>
      <c r="O403" s="36" t="n">
        <v>40</v>
      </c>
      <c r="P403" s="68" t="n">
        <f aca="false">O403/(G403*45%)</f>
        <v>2.1680216802168</v>
      </c>
      <c r="Q403" s="37" t="n">
        <v>1</v>
      </c>
      <c r="R403" s="37" t="n">
        <v>0</v>
      </c>
      <c r="S403" s="41" t="n">
        <f aca="false">N403*M403+P403+Q403+R403</f>
        <v>34.8360216802168</v>
      </c>
      <c r="T403" s="42"/>
      <c r="U403" s="42"/>
      <c r="V403" s="43" t="n">
        <v>42746</v>
      </c>
      <c r="W403" s="44" t="s">
        <v>43</v>
      </c>
      <c r="X403" s="45"/>
    </row>
    <row r="404" s="30" customFormat="true" ht="23.45" hidden="false" customHeight="true" outlineLevel="0" collapsed="false">
      <c r="A404" s="32" t="n">
        <v>398</v>
      </c>
      <c r="B404" s="33"/>
      <c r="C404" s="25"/>
      <c r="D404" s="26"/>
      <c r="E404" s="26"/>
      <c r="F404" s="54" t="s">
        <v>514</v>
      </c>
      <c r="G404" s="51" t="n">
        <v>41</v>
      </c>
      <c r="H404" s="38" t="s">
        <v>36</v>
      </c>
      <c r="I404" s="38" t="s">
        <v>37</v>
      </c>
      <c r="J404" s="26" t="s">
        <v>38</v>
      </c>
      <c r="K404" s="38" t="s">
        <v>39</v>
      </c>
      <c r="L404" s="38" t="s">
        <v>40</v>
      </c>
      <c r="M404" s="35" t="n">
        <v>0.364</v>
      </c>
      <c r="N404" s="51" t="n">
        <v>92</v>
      </c>
      <c r="O404" s="36" t="n">
        <v>40</v>
      </c>
      <c r="P404" s="68" t="n">
        <f aca="false">O404/(G404*45%)</f>
        <v>2.1680216802168</v>
      </c>
      <c r="Q404" s="37" t="n">
        <v>1</v>
      </c>
      <c r="R404" s="37" t="n">
        <v>0</v>
      </c>
      <c r="S404" s="41" t="n">
        <f aca="false">N404*M404+P404+Q404+R404</f>
        <v>36.6560216802168</v>
      </c>
      <c r="T404" s="42"/>
      <c r="U404" s="42"/>
      <c r="V404" s="43" t="n">
        <v>42746</v>
      </c>
      <c r="W404" s="44" t="s">
        <v>43</v>
      </c>
      <c r="X404" s="45"/>
    </row>
    <row r="405" s="30" customFormat="true" ht="23.45" hidden="false" customHeight="true" outlineLevel="0" collapsed="false">
      <c r="A405" s="32" t="n">
        <v>399</v>
      </c>
      <c r="B405" s="33"/>
      <c r="C405" s="25"/>
      <c r="D405" s="26"/>
      <c r="E405" s="26"/>
      <c r="F405" s="26" t="s">
        <v>515</v>
      </c>
      <c r="G405" s="51" t="n">
        <v>41</v>
      </c>
      <c r="H405" s="38" t="s">
        <v>36</v>
      </c>
      <c r="I405" s="38" t="s">
        <v>37</v>
      </c>
      <c r="J405" s="26" t="s">
        <v>38</v>
      </c>
      <c r="K405" s="38" t="s">
        <v>39</v>
      </c>
      <c r="L405" s="38" t="s">
        <v>40</v>
      </c>
      <c r="M405" s="35" t="n">
        <v>0.364</v>
      </c>
      <c r="N405" s="51" t="n">
        <v>105</v>
      </c>
      <c r="O405" s="36" t="n">
        <v>40</v>
      </c>
      <c r="P405" s="68" t="n">
        <f aca="false">O405/(G405*45%)</f>
        <v>2.1680216802168</v>
      </c>
      <c r="Q405" s="37" t="n">
        <v>1</v>
      </c>
      <c r="R405" s="37" t="n">
        <v>0</v>
      </c>
      <c r="S405" s="41" t="n">
        <f aca="false">N405*M405+P405+Q405+R405</f>
        <v>41.3880216802168</v>
      </c>
      <c r="T405" s="42"/>
      <c r="U405" s="42"/>
      <c r="V405" s="43" t="n">
        <v>42746</v>
      </c>
      <c r="W405" s="44" t="s">
        <v>43</v>
      </c>
      <c r="X405" s="45"/>
    </row>
    <row r="406" s="30" customFormat="true" ht="23.45" hidden="false" customHeight="true" outlineLevel="0" collapsed="false">
      <c r="A406" s="32" t="n">
        <v>400</v>
      </c>
      <c r="B406" s="33"/>
      <c r="C406" s="25"/>
      <c r="D406" s="26"/>
      <c r="E406" s="26"/>
      <c r="F406" s="26" t="s">
        <v>516</v>
      </c>
      <c r="G406" s="51" t="n">
        <v>41</v>
      </c>
      <c r="H406" s="38" t="s">
        <v>36</v>
      </c>
      <c r="I406" s="38" t="s">
        <v>37</v>
      </c>
      <c r="J406" s="26" t="s">
        <v>38</v>
      </c>
      <c r="K406" s="38" t="s">
        <v>39</v>
      </c>
      <c r="L406" s="38" t="s">
        <v>40</v>
      </c>
      <c r="M406" s="35" t="n">
        <v>0.364</v>
      </c>
      <c r="N406" s="51" t="n">
        <v>117</v>
      </c>
      <c r="O406" s="36" t="n">
        <v>40</v>
      </c>
      <c r="P406" s="68" t="n">
        <f aca="false">O406/(G406*45%)</f>
        <v>2.1680216802168</v>
      </c>
      <c r="Q406" s="37" t="n">
        <v>1</v>
      </c>
      <c r="R406" s="37" t="n">
        <v>0</v>
      </c>
      <c r="S406" s="41" t="n">
        <f aca="false">N406*M406+P406+Q406+R406</f>
        <v>45.7560216802168</v>
      </c>
      <c r="T406" s="42"/>
      <c r="U406" s="42"/>
      <c r="V406" s="43" t="n">
        <v>42746</v>
      </c>
      <c r="W406" s="44" t="s">
        <v>43</v>
      </c>
      <c r="X406" s="45"/>
    </row>
    <row r="407" s="30" customFormat="true" ht="45" hidden="false" customHeight="false" outlineLevel="0" collapsed="false">
      <c r="A407" s="32" t="n">
        <v>401</v>
      </c>
      <c r="B407" s="33" t="s">
        <v>517</v>
      </c>
      <c r="C407" s="69" t="s">
        <v>518</v>
      </c>
      <c r="D407" s="26" t="s">
        <v>519</v>
      </c>
      <c r="E407" s="35" t="s">
        <v>520</v>
      </c>
      <c r="F407" s="26" t="s">
        <v>521</v>
      </c>
      <c r="G407" s="51" t="n">
        <v>47</v>
      </c>
      <c r="H407" s="38" t="s">
        <v>36</v>
      </c>
      <c r="I407" s="38" t="s">
        <v>37</v>
      </c>
      <c r="J407" s="26" t="s">
        <v>38</v>
      </c>
      <c r="K407" s="38" t="s">
        <v>39</v>
      </c>
      <c r="L407" s="38" t="s">
        <v>40</v>
      </c>
      <c r="M407" s="35" t="n">
        <v>0.364</v>
      </c>
      <c r="N407" s="51" t="n">
        <v>117</v>
      </c>
      <c r="O407" s="36" t="n">
        <v>96</v>
      </c>
      <c r="P407" s="68" t="n">
        <f aca="false">O407/(G407*45%)</f>
        <v>4.53900709219858</v>
      </c>
      <c r="Q407" s="37" t="n">
        <v>1</v>
      </c>
      <c r="R407" s="37" t="n">
        <v>0</v>
      </c>
      <c r="S407" s="41" t="n">
        <f aca="false">N407*M407+P407+Q407+R407</f>
        <v>48.1270070921986</v>
      </c>
      <c r="T407" s="42"/>
      <c r="U407" s="42"/>
      <c r="V407" s="43" t="n">
        <v>42746</v>
      </c>
      <c r="W407" s="44" t="s">
        <v>43</v>
      </c>
      <c r="X407" s="45"/>
    </row>
    <row r="408" s="30" customFormat="true" ht="21.95" hidden="false" customHeight="true" outlineLevel="0" collapsed="false">
      <c r="A408" s="32" t="n">
        <v>402</v>
      </c>
      <c r="B408" s="33" t="s">
        <v>457</v>
      </c>
      <c r="C408" s="24" t="s">
        <v>522</v>
      </c>
      <c r="D408" s="26" t="s">
        <v>459</v>
      </c>
      <c r="E408" s="56" t="n">
        <v>0.5</v>
      </c>
      <c r="F408" s="26" t="s">
        <v>523</v>
      </c>
      <c r="G408" s="65" t="s">
        <v>524</v>
      </c>
      <c r="H408" s="38" t="s">
        <v>36</v>
      </c>
      <c r="I408" s="38" t="s">
        <v>37</v>
      </c>
      <c r="J408" s="26" t="s">
        <v>38</v>
      </c>
      <c r="K408" s="38" t="s">
        <v>149</v>
      </c>
      <c r="L408" s="38" t="s">
        <v>40</v>
      </c>
      <c r="M408" s="35" t="n">
        <v>0.364</v>
      </c>
      <c r="N408" s="65" t="s">
        <v>525</v>
      </c>
      <c r="O408" s="65" t="s">
        <v>526</v>
      </c>
      <c r="P408" s="68" t="n">
        <f aca="false">O408/(G408*45%)</f>
        <v>72.6726726726727</v>
      </c>
      <c r="Q408" s="37" t="n">
        <v>1</v>
      </c>
      <c r="R408" s="37" t="n">
        <v>0</v>
      </c>
      <c r="S408" s="41" t="n">
        <f aca="false">N408*M408+P408+Q408+R408</f>
        <v>474.072672672673</v>
      </c>
      <c r="T408" s="42"/>
      <c r="U408" s="42"/>
      <c r="V408" s="43" t="n">
        <v>42746</v>
      </c>
      <c r="W408" s="44" t="s">
        <v>43</v>
      </c>
      <c r="X408" s="45"/>
    </row>
    <row r="409" s="30" customFormat="true" ht="21.95" hidden="false" customHeight="true" outlineLevel="0" collapsed="false">
      <c r="A409" s="32" t="n">
        <v>403</v>
      </c>
      <c r="B409" s="33"/>
      <c r="C409" s="24"/>
      <c r="D409" s="26"/>
      <c r="E409" s="26"/>
      <c r="F409" s="26" t="s">
        <v>527</v>
      </c>
      <c r="G409" s="65" t="s">
        <v>524</v>
      </c>
      <c r="H409" s="38" t="s">
        <v>36</v>
      </c>
      <c r="I409" s="38" t="s">
        <v>37</v>
      </c>
      <c r="J409" s="26" t="s">
        <v>38</v>
      </c>
      <c r="K409" s="38" t="s">
        <v>149</v>
      </c>
      <c r="L409" s="38" t="s">
        <v>40</v>
      </c>
      <c r="M409" s="35" t="n">
        <v>0.364</v>
      </c>
      <c r="N409" s="65" t="s">
        <v>528</v>
      </c>
      <c r="O409" s="65" t="s">
        <v>526</v>
      </c>
      <c r="P409" s="68" t="n">
        <f aca="false">O409/(G409*45%)</f>
        <v>72.6726726726727</v>
      </c>
      <c r="Q409" s="37" t="n">
        <v>1</v>
      </c>
      <c r="R409" s="37" t="n">
        <v>0</v>
      </c>
      <c r="S409" s="41" t="n">
        <f aca="false">N409*M409+P409+Q409+R409</f>
        <v>479.896672672673</v>
      </c>
      <c r="T409" s="42"/>
      <c r="U409" s="42"/>
      <c r="V409" s="43" t="n">
        <v>42746</v>
      </c>
      <c r="W409" s="44" t="s">
        <v>43</v>
      </c>
      <c r="X409" s="45"/>
    </row>
    <row r="410" s="30" customFormat="true" ht="21.95" hidden="false" customHeight="true" outlineLevel="0" collapsed="false">
      <c r="A410" s="32" t="n">
        <v>404</v>
      </c>
      <c r="B410" s="33"/>
      <c r="C410" s="24"/>
      <c r="D410" s="26"/>
      <c r="E410" s="26"/>
      <c r="F410" s="26" t="s">
        <v>529</v>
      </c>
      <c r="G410" s="65" t="s">
        <v>524</v>
      </c>
      <c r="H410" s="38" t="s">
        <v>36</v>
      </c>
      <c r="I410" s="38" t="s">
        <v>37</v>
      </c>
      <c r="J410" s="26" t="s">
        <v>38</v>
      </c>
      <c r="K410" s="38" t="s">
        <v>149</v>
      </c>
      <c r="L410" s="38" t="s">
        <v>40</v>
      </c>
      <c r="M410" s="35" t="n">
        <v>0.364</v>
      </c>
      <c r="N410" s="65" t="s">
        <v>530</v>
      </c>
      <c r="O410" s="65" t="s">
        <v>526</v>
      </c>
      <c r="P410" s="68" t="n">
        <f aca="false">O410/(G410*45%)</f>
        <v>72.6726726726727</v>
      </c>
      <c r="Q410" s="37" t="n">
        <v>1</v>
      </c>
      <c r="R410" s="37" t="n">
        <v>0</v>
      </c>
      <c r="S410" s="41" t="n">
        <f aca="false">N410*M410+P410+Q410+R410</f>
        <v>485.356672672673</v>
      </c>
      <c r="T410" s="42"/>
      <c r="U410" s="42"/>
      <c r="V410" s="43" t="n">
        <v>42746</v>
      </c>
      <c r="W410" s="44" t="s">
        <v>43</v>
      </c>
      <c r="X410" s="45"/>
    </row>
    <row r="411" s="30" customFormat="true" ht="21.95" hidden="false" customHeight="true" outlineLevel="0" collapsed="false">
      <c r="A411" s="32" t="n">
        <v>405</v>
      </c>
      <c r="B411" s="33"/>
      <c r="C411" s="24"/>
      <c r="D411" s="26"/>
      <c r="E411" s="26"/>
      <c r="F411" s="26" t="s">
        <v>531</v>
      </c>
      <c r="G411" s="65" t="s">
        <v>524</v>
      </c>
      <c r="H411" s="38" t="s">
        <v>36</v>
      </c>
      <c r="I411" s="38" t="s">
        <v>37</v>
      </c>
      <c r="J411" s="26" t="s">
        <v>38</v>
      </c>
      <c r="K411" s="38" t="s">
        <v>149</v>
      </c>
      <c r="L411" s="38" t="s">
        <v>40</v>
      </c>
      <c r="M411" s="35" t="n">
        <v>0.364</v>
      </c>
      <c r="N411" s="65" t="s">
        <v>532</v>
      </c>
      <c r="O411" s="65" t="s">
        <v>526</v>
      </c>
      <c r="P411" s="68" t="n">
        <f aca="false">O411/(G411*45%)</f>
        <v>72.6726726726727</v>
      </c>
      <c r="Q411" s="37" t="n">
        <v>1</v>
      </c>
      <c r="R411" s="37" t="n">
        <v>0</v>
      </c>
      <c r="S411" s="41" t="n">
        <f aca="false">N411*M411+P411+Q411+R411</f>
        <v>491.908672672673</v>
      </c>
      <c r="T411" s="42"/>
      <c r="U411" s="42"/>
      <c r="V411" s="43" t="n">
        <v>42746</v>
      </c>
      <c r="W411" s="44" t="s">
        <v>43</v>
      </c>
      <c r="X411" s="45"/>
    </row>
    <row r="412" s="30" customFormat="true" ht="21.95" hidden="false" customHeight="true" outlineLevel="0" collapsed="false">
      <c r="A412" s="32" t="n">
        <v>406</v>
      </c>
      <c r="B412" s="33"/>
      <c r="C412" s="24"/>
      <c r="D412" s="26"/>
      <c r="E412" s="26"/>
      <c r="F412" s="26" t="s">
        <v>533</v>
      </c>
      <c r="G412" s="65" t="s">
        <v>524</v>
      </c>
      <c r="H412" s="38" t="s">
        <v>36</v>
      </c>
      <c r="I412" s="38" t="s">
        <v>37</v>
      </c>
      <c r="J412" s="26" t="s">
        <v>38</v>
      </c>
      <c r="K412" s="38" t="s">
        <v>149</v>
      </c>
      <c r="L412" s="38" t="s">
        <v>40</v>
      </c>
      <c r="M412" s="35" t="n">
        <v>0.364</v>
      </c>
      <c r="N412" s="65" t="s">
        <v>534</v>
      </c>
      <c r="O412" s="65" t="s">
        <v>526</v>
      </c>
      <c r="P412" s="68" t="n">
        <f aca="false">O412/(G412*45%)</f>
        <v>72.6726726726727</v>
      </c>
      <c r="Q412" s="37" t="n">
        <v>1</v>
      </c>
      <c r="R412" s="37" t="n">
        <v>0</v>
      </c>
      <c r="S412" s="41" t="n">
        <f aca="false">N412*M412+P412+Q412+R412</f>
        <v>497.368672672673</v>
      </c>
      <c r="T412" s="42"/>
      <c r="U412" s="42"/>
      <c r="V412" s="43" t="n">
        <v>42746</v>
      </c>
      <c r="W412" s="44" t="s">
        <v>43</v>
      </c>
      <c r="X412" s="45"/>
    </row>
    <row r="413" s="30" customFormat="true" ht="21.95" hidden="false" customHeight="true" outlineLevel="0" collapsed="false">
      <c r="A413" s="32" t="n">
        <v>407</v>
      </c>
      <c r="B413" s="33"/>
      <c r="C413" s="24"/>
      <c r="D413" s="26"/>
      <c r="E413" s="26"/>
      <c r="F413" s="26" t="s">
        <v>535</v>
      </c>
      <c r="G413" s="65" t="s">
        <v>524</v>
      </c>
      <c r="H413" s="38" t="s">
        <v>36</v>
      </c>
      <c r="I413" s="38" t="s">
        <v>37</v>
      </c>
      <c r="J413" s="26" t="s">
        <v>38</v>
      </c>
      <c r="K413" s="38" t="s">
        <v>149</v>
      </c>
      <c r="L413" s="38" t="s">
        <v>40</v>
      </c>
      <c r="M413" s="35" t="n">
        <v>0.364</v>
      </c>
      <c r="N413" s="65" t="s">
        <v>536</v>
      </c>
      <c r="O413" s="65" t="s">
        <v>526</v>
      </c>
      <c r="P413" s="68" t="n">
        <f aca="false">O413/(G413*45%)</f>
        <v>72.6726726726727</v>
      </c>
      <c r="Q413" s="37" t="n">
        <v>1</v>
      </c>
      <c r="R413" s="37" t="n">
        <v>0</v>
      </c>
      <c r="S413" s="41" t="n">
        <f aca="false">N413*M413+P413+Q413+R413</f>
        <v>504.284672672673</v>
      </c>
      <c r="T413" s="42"/>
      <c r="U413" s="42"/>
      <c r="V413" s="43" t="n">
        <v>42746</v>
      </c>
      <c r="W413" s="44" t="s">
        <v>43</v>
      </c>
      <c r="X413" s="45"/>
    </row>
    <row r="414" s="30" customFormat="true" ht="21.95" hidden="false" customHeight="true" outlineLevel="0" collapsed="false">
      <c r="A414" s="32" t="n">
        <v>408</v>
      </c>
      <c r="B414" s="33"/>
      <c r="C414" s="24"/>
      <c r="D414" s="26"/>
      <c r="E414" s="26"/>
      <c r="F414" s="26" t="s">
        <v>537</v>
      </c>
      <c r="G414" s="65" t="s">
        <v>524</v>
      </c>
      <c r="H414" s="38" t="s">
        <v>36</v>
      </c>
      <c r="I414" s="38" t="s">
        <v>37</v>
      </c>
      <c r="J414" s="26" t="s">
        <v>38</v>
      </c>
      <c r="K414" s="38" t="s">
        <v>149</v>
      </c>
      <c r="L414" s="38" t="s">
        <v>40</v>
      </c>
      <c r="M414" s="35" t="n">
        <v>0.364</v>
      </c>
      <c r="N414" s="65" t="s">
        <v>538</v>
      </c>
      <c r="O414" s="65" t="s">
        <v>526</v>
      </c>
      <c r="P414" s="68" t="n">
        <f aca="false">O414/(G414*45%)</f>
        <v>72.6726726726727</v>
      </c>
      <c r="Q414" s="37" t="n">
        <v>1</v>
      </c>
      <c r="R414" s="37" t="n">
        <v>0</v>
      </c>
      <c r="S414" s="41" t="n">
        <f aca="false">N414*M414+P414+Q414+R414</f>
        <v>512.656672672673</v>
      </c>
      <c r="T414" s="42"/>
      <c r="U414" s="42"/>
      <c r="V414" s="43" t="n">
        <v>42746</v>
      </c>
      <c r="W414" s="44" t="s">
        <v>43</v>
      </c>
      <c r="X414" s="45"/>
    </row>
    <row r="415" s="30" customFormat="true" ht="26.45" hidden="false" customHeight="true" outlineLevel="0" collapsed="false">
      <c r="A415" s="32" t="n">
        <v>409</v>
      </c>
      <c r="B415" s="33" t="s">
        <v>457</v>
      </c>
      <c r="C415" s="24" t="s">
        <v>539</v>
      </c>
      <c r="D415" s="26" t="s">
        <v>459</v>
      </c>
      <c r="E415" s="35"/>
      <c r="F415" s="26" t="s">
        <v>531</v>
      </c>
      <c r="G415" s="65" t="s">
        <v>540</v>
      </c>
      <c r="H415" s="38" t="s">
        <v>36</v>
      </c>
      <c r="I415" s="38" t="s">
        <v>37</v>
      </c>
      <c r="J415" s="26" t="s">
        <v>38</v>
      </c>
      <c r="K415" s="38" t="s">
        <v>39</v>
      </c>
      <c r="L415" s="38" t="s">
        <v>40</v>
      </c>
      <c r="M415" s="35" t="n">
        <v>0.364</v>
      </c>
      <c r="N415" s="65" t="s">
        <v>532</v>
      </c>
      <c r="O415" s="65" t="s">
        <v>526</v>
      </c>
      <c r="P415" s="68" t="n">
        <f aca="false">O415/(G415*45%)</f>
        <v>57.210401891253</v>
      </c>
      <c r="Q415" s="37" t="n">
        <v>1</v>
      </c>
      <c r="R415" s="37" t="n">
        <v>0</v>
      </c>
      <c r="S415" s="41" t="n">
        <f aca="false">N415*M415+P415+Q415+R415</f>
        <v>476.446401891253</v>
      </c>
      <c r="T415" s="42"/>
      <c r="U415" s="42"/>
      <c r="V415" s="43" t="n">
        <v>42746</v>
      </c>
      <c r="W415" s="44" t="s">
        <v>43</v>
      </c>
      <c r="X415" s="45"/>
    </row>
    <row r="416" s="30" customFormat="true" ht="26.45" hidden="false" customHeight="true" outlineLevel="0" collapsed="false">
      <c r="A416" s="32" t="n">
        <v>410</v>
      </c>
      <c r="B416" s="33"/>
      <c r="C416" s="24"/>
      <c r="D416" s="26"/>
      <c r="E416" s="26"/>
      <c r="F416" s="26" t="s">
        <v>537</v>
      </c>
      <c r="G416" s="65" t="s">
        <v>540</v>
      </c>
      <c r="H416" s="38" t="s">
        <v>36</v>
      </c>
      <c r="I416" s="38" t="s">
        <v>37</v>
      </c>
      <c r="J416" s="26" t="s">
        <v>38</v>
      </c>
      <c r="K416" s="38" t="s">
        <v>39</v>
      </c>
      <c r="L416" s="38" t="s">
        <v>40</v>
      </c>
      <c r="M416" s="35" t="n">
        <v>0.364</v>
      </c>
      <c r="N416" s="65" t="s">
        <v>538</v>
      </c>
      <c r="O416" s="65" t="s">
        <v>526</v>
      </c>
      <c r="P416" s="68" t="n">
        <f aca="false">O416/(G416*45%)</f>
        <v>57.210401891253</v>
      </c>
      <c r="Q416" s="37" t="n">
        <v>1</v>
      </c>
      <c r="R416" s="37" t="n">
        <v>0</v>
      </c>
      <c r="S416" s="41" t="n">
        <f aca="false">N416*M416+P416+Q416+R416</f>
        <v>497.194401891253</v>
      </c>
      <c r="T416" s="42"/>
      <c r="U416" s="42"/>
      <c r="V416" s="43" t="n">
        <v>42746</v>
      </c>
      <c r="W416" s="44" t="s">
        <v>43</v>
      </c>
      <c r="X416" s="45"/>
    </row>
    <row r="417" s="30" customFormat="true" ht="26.45" hidden="false" customHeight="true" outlineLevel="0" collapsed="false">
      <c r="A417" s="32" t="n">
        <v>411</v>
      </c>
      <c r="B417" s="33"/>
      <c r="C417" s="24"/>
      <c r="D417" s="26"/>
      <c r="E417" s="26"/>
      <c r="F417" s="26" t="s">
        <v>541</v>
      </c>
      <c r="G417" s="65" t="s">
        <v>540</v>
      </c>
      <c r="H417" s="38" t="s">
        <v>36</v>
      </c>
      <c r="I417" s="38" t="s">
        <v>37</v>
      </c>
      <c r="J417" s="26" t="s">
        <v>38</v>
      </c>
      <c r="K417" s="38" t="s">
        <v>39</v>
      </c>
      <c r="L417" s="38" t="s">
        <v>40</v>
      </c>
      <c r="M417" s="35" t="n">
        <v>0.364</v>
      </c>
      <c r="N417" s="65" t="s">
        <v>542</v>
      </c>
      <c r="O417" s="65" t="s">
        <v>543</v>
      </c>
      <c r="P417" s="68" t="n">
        <f aca="false">O417/(G417*45%)</f>
        <v>67.9905437352246</v>
      </c>
      <c r="Q417" s="37" t="n">
        <v>1</v>
      </c>
      <c r="R417" s="37" t="n">
        <v>0</v>
      </c>
      <c r="S417" s="41" t="n">
        <f aca="false">N417*M417+P417+Q417+R417</f>
        <v>554.202543735225</v>
      </c>
      <c r="T417" s="42"/>
      <c r="U417" s="42"/>
      <c r="V417" s="43" t="n">
        <v>42746</v>
      </c>
      <c r="W417" s="44" t="s">
        <v>43</v>
      </c>
      <c r="X417" s="45"/>
    </row>
    <row r="418" s="30" customFormat="true" ht="26.45" hidden="false" customHeight="true" outlineLevel="0" collapsed="false">
      <c r="A418" s="32" t="n">
        <v>412</v>
      </c>
      <c r="B418" s="33"/>
      <c r="C418" s="24"/>
      <c r="D418" s="26"/>
      <c r="E418" s="26"/>
      <c r="F418" s="26" t="s">
        <v>544</v>
      </c>
      <c r="G418" s="65" t="s">
        <v>540</v>
      </c>
      <c r="H418" s="38" t="s">
        <v>36</v>
      </c>
      <c r="I418" s="38" t="s">
        <v>37</v>
      </c>
      <c r="J418" s="26" t="s">
        <v>38</v>
      </c>
      <c r="K418" s="38" t="s">
        <v>39</v>
      </c>
      <c r="L418" s="38" t="s">
        <v>40</v>
      </c>
      <c r="M418" s="35" t="n">
        <v>0.364</v>
      </c>
      <c r="N418" s="36" t="n">
        <v>1570</v>
      </c>
      <c r="O418" s="36" t="n">
        <v>2550</v>
      </c>
      <c r="P418" s="68" t="n">
        <f aca="false">O418/(G418*45%)</f>
        <v>120.567375886525</v>
      </c>
      <c r="Q418" s="37" t="n">
        <v>1</v>
      </c>
      <c r="R418" s="37" t="n">
        <v>0</v>
      </c>
      <c r="S418" s="41" t="n">
        <f aca="false">N418*M418+P418+Q418+R418</f>
        <v>693.047375886525</v>
      </c>
      <c r="T418" s="42"/>
      <c r="U418" s="42"/>
      <c r="V418" s="43" t="n">
        <v>42746</v>
      </c>
      <c r="W418" s="44" t="s">
        <v>43</v>
      </c>
      <c r="X418" s="45"/>
    </row>
    <row r="419" s="30" customFormat="true" ht="26.45" hidden="false" customHeight="true" outlineLevel="0" collapsed="false">
      <c r="A419" s="32" t="n">
        <v>413</v>
      </c>
      <c r="B419" s="33"/>
      <c r="C419" s="70" t="s">
        <v>545</v>
      </c>
      <c r="D419" s="26" t="s">
        <v>546</v>
      </c>
      <c r="E419" s="35"/>
      <c r="F419" s="26" t="s">
        <v>547</v>
      </c>
      <c r="G419" s="65" t="s">
        <v>548</v>
      </c>
      <c r="H419" s="37" t="s">
        <v>36</v>
      </c>
      <c r="I419" s="38" t="s">
        <v>37</v>
      </c>
      <c r="J419" s="38" t="s">
        <v>38</v>
      </c>
      <c r="K419" s="38" t="s">
        <v>149</v>
      </c>
      <c r="L419" s="38" t="s">
        <v>40</v>
      </c>
      <c r="M419" s="35" t="n">
        <v>0.364</v>
      </c>
      <c r="N419" s="65" t="s">
        <v>549</v>
      </c>
      <c r="O419" s="65" t="s">
        <v>550</v>
      </c>
      <c r="P419" s="68" t="n">
        <f aca="false">O419/(G419*45%)</f>
        <v>50.7936507936508</v>
      </c>
      <c r="Q419" s="37" t="n">
        <v>1</v>
      </c>
      <c r="R419" s="37" t="n">
        <v>0</v>
      </c>
      <c r="S419" s="41" t="n">
        <f aca="false">N419*M419+P419+Q419+R419</f>
        <v>411.425650793651</v>
      </c>
      <c r="T419" s="42"/>
      <c r="U419" s="42"/>
      <c r="V419" s="43" t="n">
        <v>42746</v>
      </c>
      <c r="W419" s="44" t="s">
        <v>43</v>
      </c>
      <c r="X419" s="45"/>
    </row>
    <row r="420" s="30" customFormat="true" ht="26.45" hidden="false" customHeight="true" outlineLevel="0" collapsed="false">
      <c r="A420" s="32" t="n">
        <v>414</v>
      </c>
      <c r="B420" s="33"/>
      <c r="C420" s="46" t="s">
        <v>551</v>
      </c>
      <c r="D420" s="26" t="s">
        <v>552</v>
      </c>
      <c r="E420" s="35"/>
      <c r="F420" s="26" t="s">
        <v>553</v>
      </c>
      <c r="G420" s="36" t="n">
        <v>34</v>
      </c>
      <c r="H420" s="37" t="s">
        <v>36</v>
      </c>
      <c r="I420" s="38" t="s">
        <v>37</v>
      </c>
      <c r="J420" s="38" t="s">
        <v>38</v>
      </c>
      <c r="K420" s="38" t="s">
        <v>149</v>
      </c>
      <c r="L420" s="38" t="s">
        <v>40</v>
      </c>
      <c r="M420" s="39" t="n">
        <v>0.364</v>
      </c>
      <c r="N420" s="36" t="n">
        <v>1353</v>
      </c>
      <c r="O420" s="36" t="n">
        <v>1869</v>
      </c>
      <c r="P420" s="41" t="n">
        <f aca="false">O420/(G420*45%)</f>
        <v>122.156862745098</v>
      </c>
      <c r="Q420" s="51" t="n">
        <v>1</v>
      </c>
      <c r="R420" s="51" t="n">
        <v>0</v>
      </c>
      <c r="S420" s="41" t="n">
        <f aca="false">N420*M420+P420+Q420+R420</f>
        <v>615.648862745098</v>
      </c>
      <c r="T420" s="42"/>
      <c r="U420" s="42"/>
      <c r="V420" s="43" t="n">
        <v>42746</v>
      </c>
      <c r="W420" s="44" t="s">
        <v>43</v>
      </c>
      <c r="X420" s="45"/>
    </row>
    <row r="421" s="30" customFormat="true" ht="26.45" hidden="false" customHeight="true" outlineLevel="0" collapsed="false">
      <c r="A421" s="32" t="n">
        <v>415</v>
      </c>
      <c r="B421" s="33"/>
      <c r="C421" s="46"/>
      <c r="D421" s="26"/>
      <c r="E421" s="26"/>
      <c r="F421" s="26" t="s">
        <v>554</v>
      </c>
      <c r="G421" s="36" t="n">
        <v>34</v>
      </c>
      <c r="H421" s="38" t="s">
        <v>36</v>
      </c>
      <c r="I421" s="38" t="s">
        <v>37</v>
      </c>
      <c r="J421" s="38" t="s">
        <v>38</v>
      </c>
      <c r="K421" s="38" t="s">
        <v>149</v>
      </c>
      <c r="L421" s="38" t="s">
        <v>40</v>
      </c>
      <c r="M421" s="39" t="n">
        <v>0.364</v>
      </c>
      <c r="N421" s="36" t="n">
        <v>1173</v>
      </c>
      <c r="O421" s="36" t="n">
        <v>1360</v>
      </c>
      <c r="P421" s="41" t="n">
        <f aca="false">O421/(G421*45%)</f>
        <v>88.8888888888889</v>
      </c>
      <c r="Q421" s="51" t="n">
        <v>1</v>
      </c>
      <c r="R421" s="51" t="n">
        <v>0</v>
      </c>
      <c r="S421" s="41" t="n">
        <f aca="false">N421*M421+P421+Q421+R421</f>
        <v>516.860888888889</v>
      </c>
      <c r="T421" s="42"/>
      <c r="U421" s="42"/>
      <c r="V421" s="43" t="n">
        <v>42746</v>
      </c>
      <c r="W421" s="44" t="s">
        <v>43</v>
      </c>
      <c r="X421" s="45"/>
    </row>
    <row r="422" s="30" customFormat="true" ht="21.95" hidden="false" customHeight="true" outlineLevel="0" collapsed="false">
      <c r="A422" s="32" t="n">
        <v>416</v>
      </c>
      <c r="B422" s="33"/>
      <c r="C422" s="46" t="s">
        <v>555</v>
      </c>
      <c r="D422" s="26" t="s">
        <v>556</v>
      </c>
      <c r="E422" s="35"/>
      <c r="F422" s="26" t="s">
        <v>557</v>
      </c>
      <c r="G422" s="36" t="n">
        <v>38</v>
      </c>
      <c r="H422" s="37" t="s">
        <v>36</v>
      </c>
      <c r="I422" s="38" t="s">
        <v>37</v>
      </c>
      <c r="J422" s="38" t="s">
        <v>38</v>
      </c>
      <c r="K422" s="38" t="s">
        <v>149</v>
      </c>
      <c r="L422" s="38" t="s">
        <v>40</v>
      </c>
      <c r="M422" s="39" t="n">
        <v>0.364</v>
      </c>
      <c r="N422" s="36" t="n">
        <v>825</v>
      </c>
      <c r="O422" s="36" t="n">
        <v>1030</v>
      </c>
      <c r="P422" s="41" t="n">
        <f aca="false">O422/(G422*45%)</f>
        <v>60.233918128655</v>
      </c>
      <c r="Q422" s="51" t="n">
        <v>1</v>
      </c>
      <c r="R422" s="51" t="n">
        <v>0</v>
      </c>
      <c r="S422" s="41" t="n">
        <f aca="false">N422*M422+P422+Q422+R422</f>
        <v>361.533918128655</v>
      </c>
      <c r="T422" s="42"/>
      <c r="U422" s="42"/>
      <c r="V422" s="43" t="n">
        <v>42746</v>
      </c>
      <c r="W422" s="44" t="s">
        <v>43</v>
      </c>
      <c r="X422" s="45"/>
    </row>
    <row r="423" s="30" customFormat="true" ht="21.95" hidden="false" customHeight="true" outlineLevel="0" collapsed="false">
      <c r="A423" s="32" t="n">
        <v>417</v>
      </c>
      <c r="B423" s="33"/>
      <c r="C423" s="46"/>
      <c r="D423" s="26"/>
      <c r="E423" s="26"/>
      <c r="F423" s="26" t="s">
        <v>558</v>
      </c>
      <c r="G423" s="36" t="n">
        <v>38</v>
      </c>
      <c r="H423" s="38" t="s">
        <v>36</v>
      </c>
      <c r="I423" s="38" t="s">
        <v>37</v>
      </c>
      <c r="J423" s="38" t="s">
        <v>38</v>
      </c>
      <c r="K423" s="38" t="s">
        <v>149</v>
      </c>
      <c r="L423" s="38" t="s">
        <v>40</v>
      </c>
      <c r="M423" s="39" t="n">
        <v>0.364</v>
      </c>
      <c r="N423" s="36" t="n">
        <v>810</v>
      </c>
      <c r="O423" s="36" t="n">
        <v>830</v>
      </c>
      <c r="P423" s="41" t="n">
        <f aca="false">O423/(G423*45%)</f>
        <v>48.5380116959064</v>
      </c>
      <c r="Q423" s="51" t="n">
        <v>1</v>
      </c>
      <c r="R423" s="51" t="n">
        <v>0</v>
      </c>
      <c r="S423" s="41" t="n">
        <f aca="false">N423*M423+P423+Q423+R423</f>
        <v>344.378011695906</v>
      </c>
      <c r="T423" s="42"/>
      <c r="U423" s="42"/>
      <c r="V423" s="43" t="n">
        <v>42746</v>
      </c>
      <c r="W423" s="44" t="s">
        <v>43</v>
      </c>
      <c r="X423" s="45"/>
    </row>
    <row r="424" s="30" customFormat="true" ht="21.95" hidden="false" customHeight="true" outlineLevel="0" collapsed="false">
      <c r="A424" s="32" t="n">
        <v>418</v>
      </c>
      <c r="B424" s="33"/>
      <c r="C424" s="46"/>
      <c r="D424" s="26"/>
      <c r="E424" s="26"/>
      <c r="F424" s="26" t="s">
        <v>559</v>
      </c>
      <c r="G424" s="36" t="n">
        <v>38</v>
      </c>
      <c r="H424" s="38" t="s">
        <v>36</v>
      </c>
      <c r="I424" s="38" t="s">
        <v>37</v>
      </c>
      <c r="J424" s="38" t="s">
        <v>38</v>
      </c>
      <c r="K424" s="38" t="s">
        <v>149</v>
      </c>
      <c r="L424" s="38" t="s">
        <v>40</v>
      </c>
      <c r="M424" s="39" t="n">
        <v>0.364</v>
      </c>
      <c r="N424" s="36" t="n">
        <v>817</v>
      </c>
      <c r="O424" s="36" t="n">
        <v>850</v>
      </c>
      <c r="P424" s="41" t="n">
        <f aca="false">O424/(G424*45%)</f>
        <v>49.7076023391813</v>
      </c>
      <c r="Q424" s="51" t="n">
        <v>1</v>
      </c>
      <c r="R424" s="51" t="n">
        <v>0</v>
      </c>
      <c r="S424" s="41" t="n">
        <f aca="false">N424*M424+P424+Q424+R424</f>
        <v>348.095602339181</v>
      </c>
      <c r="T424" s="42"/>
      <c r="U424" s="42"/>
      <c r="V424" s="43" t="n">
        <v>42746</v>
      </c>
      <c r="W424" s="44" t="s">
        <v>43</v>
      </c>
      <c r="X424" s="45"/>
    </row>
    <row r="425" s="30" customFormat="true" ht="21.95" hidden="false" customHeight="true" outlineLevel="0" collapsed="false">
      <c r="A425" s="32" t="n">
        <v>419</v>
      </c>
      <c r="B425" s="33"/>
      <c r="C425" s="25" t="s">
        <v>418</v>
      </c>
      <c r="D425" s="26" t="s">
        <v>560</v>
      </c>
      <c r="E425" s="71"/>
      <c r="F425" s="26" t="s">
        <v>561</v>
      </c>
      <c r="G425" s="65" t="s">
        <v>562</v>
      </c>
      <c r="H425" s="38" t="s">
        <v>36</v>
      </c>
      <c r="I425" s="38" t="s">
        <v>37</v>
      </c>
      <c r="J425" s="26" t="s">
        <v>38</v>
      </c>
      <c r="K425" s="38" t="s">
        <v>39</v>
      </c>
      <c r="L425" s="38" t="s">
        <v>40</v>
      </c>
      <c r="M425" s="35" t="n">
        <v>0.364</v>
      </c>
      <c r="N425" s="51" t="n">
        <v>1384</v>
      </c>
      <c r="O425" s="36" t="n">
        <v>1350</v>
      </c>
      <c r="P425" s="41" t="n">
        <f aca="false">O425/(G425*45%)</f>
        <v>68.1818181818182</v>
      </c>
      <c r="Q425" s="51" t="n">
        <v>1</v>
      </c>
      <c r="R425" s="51" t="n">
        <v>0</v>
      </c>
      <c r="S425" s="41" t="n">
        <f aca="false">N425*M425+P425+Q425+R425</f>
        <v>572.957818181818</v>
      </c>
      <c r="T425" s="42"/>
      <c r="U425" s="42"/>
      <c r="V425" s="43" t="n">
        <v>42746</v>
      </c>
      <c r="W425" s="44" t="s">
        <v>43</v>
      </c>
      <c r="X425" s="45"/>
    </row>
    <row r="426" s="30" customFormat="true" ht="21.95" hidden="false" customHeight="true" outlineLevel="0" collapsed="false">
      <c r="A426" s="32" t="n">
        <v>420</v>
      </c>
      <c r="B426" s="33"/>
      <c r="C426" s="25"/>
      <c r="D426" s="26"/>
      <c r="E426" s="71"/>
      <c r="F426" s="26" t="s">
        <v>563</v>
      </c>
      <c r="G426" s="65" t="s">
        <v>562</v>
      </c>
      <c r="H426" s="38" t="s">
        <v>36</v>
      </c>
      <c r="I426" s="38" t="s">
        <v>37</v>
      </c>
      <c r="J426" s="26" t="s">
        <v>38</v>
      </c>
      <c r="K426" s="38" t="s">
        <v>39</v>
      </c>
      <c r="L426" s="38" t="s">
        <v>40</v>
      </c>
      <c r="M426" s="35" t="n">
        <v>0.364</v>
      </c>
      <c r="N426" s="51" t="n">
        <v>1443</v>
      </c>
      <c r="O426" s="36" t="n">
        <v>1450</v>
      </c>
      <c r="P426" s="41" t="n">
        <f aca="false">O426/(G426*45%)</f>
        <v>73.2323232323232</v>
      </c>
      <c r="Q426" s="51" t="n">
        <v>1</v>
      </c>
      <c r="R426" s="51" t="n">
        <v>0</v>
      </c>
      <c r="S426" s="41" t="n">
        <f aca="false">N426*M426+P426+Q426+R426</f>
        <v>599.484323232323</v>
      </c>
      <c r="T426" s="42"/>
      <c r="U426" s="42"/>
      <c r="V426" s="43" t="n">
        <v>42746</v>
      </c>
      <c r="W426" s="44" t="s">
        <v>43</v>
      </c>
      <c r="X426" s="45"/>
    </row>
    <row r="427" s="30" customFormat="true" ht="21.95" hidden="false" customHeight="true" outlineLevel="0" collapsed="false">
      <c r="A427" s="32" t="n">
        <v>421</v>
      </c>
      <c r="B427" s="33"/>
      <c r="C427" s="25"/>
      <c r="D427" s="26"/>
      <c r="E427" s="71"/>
      <c r="F427" s="26" t="s">
        <v>564</v>
      </c>
      <c r="G427" s="65" t="s">
        <v>562</v>
      </c>
      <c r="H427" s="38" t="s">
        <v>36</v>
      </c>
      <c r="I427" s="38" t="s">
        <v>37</v>
      </c>
      <c r="J427" s="26" t="s">
        <v>38</v>
      </c>
      <c r="K427" s="38" t="s">
        <v>39</v>
      </c>
      <c r="L427" s="38" t="s">
        <v>40</v>
      </c>
      <c r="M427" s="35" t="n">
        <v>0.364</v>
      </c>
      <c r="N427" s="51" t="n">
        <v>1580</v>
      </c>
      <c r="O427" s="36" t="n">
        <v>1620</v>
      </c>
      <c r="P427" s="41" t="n">
        <f aca="false">O427/(G427*45%)</f>
        <v>81.8181818181818</v>
      </c>
      <c r="Q427" s="51" t="n">
        <v>1</v>
      </c>
      <c r="R427" s="51" t="n">
        <v>0</v>
      </c>
      <c r="S427" s="41" t="n">
        <f aca="false">N427*M427+P427+Q427+R427</f>
        <v>657.938181818182</v>
      </c>
      <c r="T427" s="42"/>
      <c r="U427" s="42"/>
      <c r="V427" s="43" t="n">
        <v>42746</v>
      </c>
      <c r="W427" s="44" t="s">
        <v>43</v>
      </c>
      <c r="X427" s="45"/>
    </row>
    <row r="428" s="30" customFormat="true" ht="21.95" hidden="false" customHeight="true" outlineLevel="0" collapsed="false">
      <c r="A428" s="32" t="n">
        <v>422</v>
      </c>
      <c r="B428" s="33"/>
      <c r="C428" s="25"/>
      <c r="D428" s="26"/>
      <c r="E428" s="71"/>
      <c r="F428" s="26" t="s">
        <v>565</v>
      </c>
      <c r="G428" s="65" t="s">
        <v>562</v>
      </c>
      <c r="H428" s="38" t="s">
        <v>36</v>
      </c>
      <c r="I428" s="38" t="s">
        <v>37</v>
      </c>
      <c r="J428" s="26" t="s">
        <v>38</v>
      </c>
      <c r="K428" s="38" t="s">
        <v>39</v>
      </c>
      <c r="L428" s="38" t="s">
        <v>40</v>
      </c>
      <c r="M428" s="35" t="n">
        <v>0.364</v>
      </c>
      <c r="N428" s="51" t="n">
        <v>1550</v>
      </c>
      <c r="O428" s="36" t="n">
        <v>1600</v>
      </c>
      <c r="P428" s="41" t="n">
        <f aca="false">O428/(G428*45%)</f>
        <v>80.8080808080808</v>
      </c>
      <c r="Q428" s="51" t="n">
        <v>1</v>
      </c>
      <c r="R428" s="51" t="n">
        <v>0</v>
      </c>
      <c r="S428" s="41" t="n">
        <f aca="false">N428*M428+P428+Q428+R428</f>
        <v>646.008080808081</v>
      </c>
      <c r="T428" s="42"/>
      <c r="U428" s="42"/>
      <c r="V428" s="43" t="n">
        <v>42746</v>
      </c>
      <c r="W428" s="44" t="s">
        <v>43</v>
      </c>
      <c r="X428" s="45"/>
    </row>
    <row r="429" s="30" customFormat="true" ht="21.95" hidden="false" customHeight="true" outlineLevel="0" collapsed="false">
      <c r="A429" s="32" t="n">
        <v>423</v>
      </c>
      <c r="B429" s="33"/>
      <c r="C429" s="25"/>
      <c r="D429" s="26"/>
      <c r="E429" s="71"/>
      <c r="F429" s="26" t="s">
        <v>566</v>
      </c>
      <c r="G429" s="65" t="s">
        <v>562</v>
      </c>
      <c r="H429" s="38" t="s">
        <v>36</v>
      </c>
      <c r="I429" s="38" t="s">
        <v>37</v>
      </c>
      <c r="J429" s="26" t="s">
        <v>38</v>
      </c>
      <c r="K429" s="38" t="s">
        <v>39</v>
      </c>
      <c r="L429" s="38" t="s">
        <v>40</v>
      </c>
      <c r="M429" s="35" t="n">
        <v>0.364</v>
      </c>
      <c r="N429" s="51" t="n">
        <v>1260</v>
      </c>
      <c r="O429" s="36" t="n">
        <v>1210</v>
      </c>
      <c r="P429" s="41" t="n">
        <f aca="false">O429/(G429*45%)</f>
        <v>61.1111111111111</v>
      </c>
      <c r="Q429" s="51" t="n">
        <v>1</v>
      </c>
      <c r="R429" s="51" t="n">
        <v>0</v>
      </c>
      <c r="S429" s="41" t="n">
        <f aca="false">N429*M429+P429+Q429+R429</f>
        <v>520.751111111111</v>
      </c>
      <c r="T429" s="42"/>
      <c r="U429" s="42"/>
      <c r="V429" s="43" t="n">
        <v>42746</v>
      </c>
      <c r="W429" s="44" t="s">
        <v>43</v>
      </c>
      <c r="X429" s="45"/>
    </row>
    <row r="430" s="30" customFormat="true" ht="23.1" hidden="false" customHeight="true" outlineLevel="0" collapsed="false">
      <c r="A430" s="32" t="n">
        <v>424</v>
      </c>
      <c r="B430" s="33"/>
      <c r="C430" s="25" t="s">
        <v>418</v>
      </c>
      <c r="D430" s="26" t="s">
        <v>560</v>
      </c>
      <c r="E430" s="71"/>
      <c r="F430" s="26" t="s">
        <v>561</v>
      </c>
      <c r="G430" s="65" t="s">
        <v>562</v>
      </c>
      <c r="H430" s="38" t="s">
        <v>36</v>
      </c>
      <c r="I430" s="38" t="s">
        <v>37</v>
      </c>
      <c r="J430" s="26" t="s">
        <v>38</v>
      </c>
      <c r="K430" s="38" t="s">
        <v>149</v>
      </c>
      <c r="L430" s="38" t="s">
        <v>137</v>
      </c>
      <c r="M430" s="35" t="n">
        <v>0.312</v>
      </c>
      <c r="N430" s="51" t="n">
        <v>1384</v>
      </c>
      <c r="O430" s="36" t="n">
        <v>1350</v>
      </c>
      <c r="P430" s="41" t="n">
        <f aca="false">O430/(G430*45%)</f>
        <v>68.1818181818182</v>
      </c>
      <c r="Q430" s="51" t="n">
        <v>1</v>
      </c>
      <c r="R430" s="51" t="n">
        <v>0</v>
      </c>
      <c r="S430" s="41" t="n">
        <f aca="false">N430*M430+P430+Q430+R430</f>
        <v>500.989818181818</v>
      </c>
      <c r="T430" s="42"/>
      <c r="U430" s="42"/>
      <c r="V430" s="43" t="n">
        <v>42746</v>
      </c>
      <c r="W430" s="44" t="s">
        <v>43</v>
      </c>
      <c r="X430" s="45"/>
    </row>
    <row r="431" s="30" customFormat="true" ht="23.1" hidden="false" customHeight="true" outlineLevel="0" collapsed="false">
      <c r="A431" s="32" t="n">
        <v>425</v>
      </c>
      <c r="B431" s="33"/>
      <c r="C431" s="25"/>
      <c r="D431" s="26"/>
      <c r="E431" s="71"/>
      <c r="F431" s="26" t="s">
        <v>563</v>
      </c>
      <c r="G431" s="65" t="s">
        <v>562</v>
      </c>
      <c r="H431" s="38" t="s">
        <v>36</v>
      </c>
      <c r="I431" s="38" t="s">
        <v>37</v>
      </c>
      <c r="J431" s="26" t="s">
        <v>38</v>
      </c>
      <c r="K431" s="38" t="s">
        <v>149</v>
      </c>
      <c r="L431" s="38" t="s">
        <v>137</v>
      </c>
      <c r="M431" s="35" t="n">
        <v>0.312</v>
      </c>
      <c r="N431" s="51" t="n">
        <v>1443</v>
      </c>
      <c r="O431" s="36" t="n">
        <v>1450</v>
      </c>
      <c r="P431" s="41" t="n">
        <f aca="false">O431/(G431*45%)</f>
        <v>73.2323232323232</v>
      </c>
      <c r="Q431" s="51" t="n">
        <v>1</v>
      </c>
      <c r="R431" s="51" t="n">
        <v>0</v>
      </c>
      <c r="S431" s="41" t="n">
        <f aca="false">N431*M431+P431+Q431+R431</f>
        <v>524.448323232323</v>
      </c>
      <c r="T431" s="42"/>
      <c r="U431" s="42"/>
      <c r="V431" s="43" t="n">
        <v>42746</v>
      </c>
      <c r="W431" s="44" t="s">
        <v>43</v>
      </c>
      <c r="X431" s="45"/>
    </row>
    <row r="432" s="30" customFormat="true" ht="23.1" hidden="false" customHeight="true" outlineLevel="0" collapsed="false">
      <c r="A432" s="32" t="n">
        <v>426</v>
      </c>
      <c r="B432" s="33"/>
      <c r="C432" s="25"/>
      <c r="D432" s="26"/>
      <c r="E432" s="71"/>
      <c r="F432" s="26" t="s">
        <v>564</v>
      </c>
      <c r="G432" s="65" t="s">
        <v>562</v>
      </c>
      <c r="H432" s="38" t="s">
        <v>36</v>
      </c>
      <c r="I432" s="38" t="s">
        <v>37</v>
      </c>
      <c r="J432" s="26" t="s">
        <v>38</v>
      </c>
      <c r="K432" s="38" t="s">
        <v>149</v>
      </c>
      <c r="L432" s="38" t="s">
        <v>137</v>
      </c>
      <c r="M432" s="35" t="n">
        <v>0.312</v>
      </c>
      <c r="N432" s="51" t="n">
        <v>1580</v>
      </c>
      <c r="O432" s="36" t="n">
        <v>1620</v>
      </c>
      <c r="P432" s="41" t="n">
        <f aca="false">O432/(G432*45%)</f>
        <v>81.8181818181818</v>
      </c>
      <c r="Q432" s="51" t="n">
        <v>1</v>
      </c>
      <c r="R432" s="51" t="n">
        <v>0</v>
      </c>
      <c r="S432" s="41" t="n">
        <f aca="false">N432*M432+P432+Q432+R432</f>
        <v>575.778181818182</v>
      </c>
      <c r="T432" s="42"/>
      <c r="U432" s="42"/>
      <c r="V432" s="43" t="n">
        <v>42746</v>
      </c>
      <c r="W432" s="44" t="s">
        <v>43</v>
      </c>
      <c r="X432" s="45"/>
    </row>
    <row r="433" s="30" customFormat="true" ht="23.1" hidden="false" customHeight="true" outlineLevel="0" collapsed="false">
      <c r="A433" s="32" t="n">
        <v>427</v>
      </c>
      <c r="B433" s="33"/>
      <c r="C433" s="25"/>
      <c r="D433" s="26"/>
      <c r="E433" s="71"/>
      <c r="F433" s="26" t="s">
        <v>565</v>
      </c>
      <c r="G433" s="65" t="s">
        <v>562</v>
      </c>
      <c r="H433" s="38" t="s">
        <v>36</v>
      </c>
      <c r="I433" s="38" t="s">
        <v>37</v>
      </c>
      <c r="J433" s="26" t="s">
        <v>38</v>
      </c>
      <c r="K433" s="38" t="s">
        <v>149</v>
      </c>
      <c r="L433" s="38" t="s">
        <v>137</v>
      </c>
      <c r="M433" s="35" t="n">
        <v>0.312</v>
      </c>
      <c r="N433" s="51" t="n">
        <v>1550</v>
      </c>
      <c r="O433" s="36" t="n">
        <v>1600</v>
      </c>
      <c r="P433" s="41" t="n">
        <f aca="false">O433/(G433*45%)</f>
        <v>80.8080808080808</v>
      </c>
      <c r="Q433" s="51" t="n">
        <v>1</v>
      </c>
      <c r="R433" s="51" t="n">
        <v>0</v>
      </c>
      <c r="S433" s="41" t="n">
        <f aca="false">N433*M433+P433+Q433+R433</f>
        <v>565.408080808081</v>
      </c>
      <c r="T433" s="42"/>
      <c r="U433" s="42"/>
      <c r="V433" s="43" t="n">
        <v>42746</v>
      </c>
      <c r="W433" s="44" t="s">
        <v>43</v>
      </c>
      <c r="X433" s="45"/>
    </row>
    <row r="434" s="30" customFormat="true" ht="23.1" hidden="false" customHeight="true" outlineLevel="0" collapsed="false">
      <c r="A434" s="32" t="n">
        <v>428</v>
      </c>
      <c r="B434" s="33"/>
      <c r="C434" s="25"/>
      <c r="D434" s="26"/>
      <c r="E434" s="71"/>
      <c r="F434" s="26" t="s">
        <v>566</v>
      </c>
      <c r="G434" s="65" t="s">
        <v>562</v>
      </c>
      <c r="H434" s="38" t="s">
        <v>36</v>
      </c>
      <c r="I434" s="38" t="s">
        <v>37</v>
      </c>
      <c r="J434" s="26" t="s">
        <v>38</v>
      </c>
      <c r="K434" s="38" t="s">
        <v>149</v>
      </c>
      <c r="L434" s="38" t="s">
        <v>137</v>
      </c>
      <c r="M434" s="35" t="n">
        <v>0.312</v>
      </c>
      <c r="N434" s="51" t="n">
        <v>1260</v>
      </c>
      <c r="O434" s="36" t="n">
        <v>1210</v>
      </c>
      <c r="P434" s="41" t="n">
        <f aca="false">O434/(G434*45%)</f>
        <v>61.1111111111111</v>
      </c>
      <c r="Q434" s="51" t="n">
        <v>1</v>
      </c>
      <c r="R434" s="51" t="n">
        <v>0</v>
      </c>
      <c r="S434" s="41" t="n">
        <f aca="false">N434*M434+P434+Q434+R434</f>
        <v>455.231111111111</v>
      </c>
      <c r="T434" s="42"/>
      <c r="U434" s="42"/>
      <c r="V434" s="43" t="n">
        <v>42746</v>
      </c>
      <c r="W434" s="44" t="s">
        <v>43</v>
      </c>
      <c r="X434" s="45"/>
    </row>
    <row r="435" s="30" customFormat="true" ht="23.1" hidden="false" customHeight="true" outlineLevel="0" collapsed="false">
      <c r="A435" s="32" t="n">
        <v>429</v>
      </c>
      <c r="B435" s="33"/>
      <c r="C435" s="38" t="s">
        <v>567</v>
      </c>
      <c r="D435" s="26" t="s">
        <v>568</v>
      </c>
      <c r="E435" s="26"/>
      <c r="F435" s="50" t="s">
        <v>569</v>
      </c>
      <c r="G435" s="51" t="n">
        <v>38</v>
      </c>
      <c r="H435" s="38" t="s">
        <v>36</v>
      </c>
      <c r="I435" s="38" t="s">
        <v>37</v>
      </c>
      <c r="J435" s="26" t="s">
        <v>38</v>
      </c>
      <c r="K435" s="38" t="s">
        <v>39</v>
      </c>
      <c r="L435" s="38" t="s">
        <v>40</v>
      </c>
      <c r="M435" s="35" t="n">
        <v>0.364</v>
      </c>
      <c r="N435" s="51" t="n">
        <v>1310</v>
      </c>
      <c r="O435" s="51" t="n">
        <v>1260</v>
      </c>
      <c r="P435" s="41" t="n">
        <f aca="false">O435/(G435*45%)</f>
        <v>73.6842105263158</v>
      </c>
      <c r="Q435" s="51" t="n">
        <v>1</v>
      </c>
      <c r="R435" s="51" t="n">
        <v>0</v>
      </c>
      <c r="S435" s="41" t="n">
        <f aca="false">N435*M435+P435+Q435+R435</f>
        <v>551.524210526316</v>
      </c>
      <c r="T435" s="42"/>
      <c r="U435" s="42"/>
      <c r="V435" s="43" t="n">
        <v>42746</v>
      </c>
      <c r="W435" s="44" t="s">
        <v>43</v>
      </c>
      <c r="X435" s="45"/>
    </row>
    <row r="436" s="30" customFormat="true" ht="23.1" hidden="false" customHeight="true" outlineLevel="0" collapsed="false">
      <c r="A436" s="32" t="n">
        <v>430</v>
      </c>
      <c r="B436" s="33"/>
      <c r="C436" s="38"/>
      <c r="D436" s="26"/>
      <c r="E436" s="26"/>
      <c r="F436" s="50" t="s">
        <v>570</v>
      </c>
      <c r="G436" s="51" t="n">
        <v>38</v>
      </c>
      <c r="H436" s="38" t="s">
        <v>36</v>
      </c>
      <c r="I436" s="38" t="s">
        <v>37</v>
      </c>
      <c r="J436" s="26" t="s">
        <v>38</v>
      </c>
      <c r="K436" s="38" t="s">
        <v>39</v>
      </c>
      <c r="L436" s="38" t="s">
        <v>40</v>
      </c>
      <c r="M436" s="35" t="n">
        <v>0.364</v>
      </c>
      <c r="N436" s="51" t="n">
        <v>1410</v>
      </c>
      <c r="O436" s="51" t="n">
        <v>1360</v>
      </c>
      <c r="P436" s="41" t="n">
        <f aca="false">O436/(G436*45%)</f>
        <v>79.5321637426901</v>
      </c>
      <c r="Q436" s="51" t="n">
        <v>1</v>
      </c>
      <c r="R436" s="51" t="n">
        <v>0</v>
      </c>
      <c r="S436" s="41" t="n">
        <f aca="false">N436*M436+P436+Q436+R436</f>
        <v>593.77216374269</v>
      </c>
      <c r="T436" s="42"/>
      <c r="U436" s="42"/>
      <c r="V436" s="43" t="n">
        <v>42746</v>
      </c>
      <c r="W436" s="44" t="s">
        <v>43</v>
      </c>
      <c r="X436" s="45"/>
    </row>
    <row r="437" s="30" customFormat="true" ht="23.1" hidden="false" customHeight="true" outlineLevel="0" collapsed="false">
      <c r="A437" s="32" t="n">
        <v>431</v>
      </c>
      <c r="B437" s="33"/>
      <c r="C437" s="38"/>
      <c r="D437" s="26"/>
      <c r="E437" s="26"/>
      <c r="F437" s="50" t="s">
        <v>571</v>
      </c>
      <c r="G437" s="51" t="n">
        <v>38</v>
      </c>
      <c r="H437" s="38" t="s">
        <v>36</v>
      </c>
      <c r="I437" s="38" t="s">
        <v>37</v>
      </c>
      <c r="J437" s="26" t="s">
        <v>38</v>
      </c>
      <c r="K437" s="38" t="s">
        <v>39</v>
      </c>
      <c r="L437" s="38" t="s">
        <v>40</v>
      </c>
      <c r="M437" s="35" t="n">
        <v>0.364</v>
      </c>
      <c r="N437" s="51" t="n">
        <v>1450</v>
      </c>
      <c r="O437" s="51" t="n">
        <v>1390</v>
      </c>
      <c r="P437" s="41" t="n">
        <f aca="false">O437/(G437*45%)</f>
        <v>81.2865497076023</v>
      </c>
      <c r="Q437" s="51" t="n">
        <v>1</v>
      </c>
      <c r="R437" s="51" t="n">
        <v>0</v>
      </c>
      <c r="S437" s="41" t="n">
        <f aca="false">N437*M437+P437+Q437+R437</f>
        <v>610.086549707602</v>
      </c>
      <c r="T437" s="42"/>
      <c r="U437" s="42"/>
      <c r="V437" s="43" t="n">
        <v>42746</v>
      </c>
      <c r="W437" s="44" t="s">
        <v>43</v>
      </c>
      <c r="X437" s="45"/>
    </row>
    <row r="438" s="30" customFormat="true" ht="23.1" hidden="false" customHeight="true" outlineLevel="0" collapsed="false">
      <c r="A438" s="32" t="n">
        <v>432</v>
      </c>
      <c r="B438" s="33"/>
      <c r="C438" s="38"/>
      <c r="D438" s="26"/>
      <c r="E438" s="26"/>
      <c r="F438" s="50" t="s">
        <v>444</v>
      </c>
      <c r="G438" s="51" t="n">
        <v>38</v>
      </c>
      <c r="H438" s="38" t="s">
        <v>36</v>
      </c>
      <c r="I438" s="38" t="s">
        <v>37</v>
      </c>
      <c r="J438" s="26" t="s">
        <v>38</v>
      </c>
      <c r="K438" s="38" t="s">
        <v>39</v>
      </c>
      <c r="L438" s="38" t="s">
        <v>40</v>
      </c>
      <c r="M438" s="35" t="n">
        <v>0.364</v>
      </c>
      <c r="N438" s="51" t="n">
        <v>1560</v>
      </c>
      <c r="O438" s="51" t="n">
        <v>1490</v>
      </c>
      <c r="P438" s="41" t="n">
        <f aca="false">O438/(G438*45%)</f>
        <v>87.1345029239766</v>
      </c>
      <c r="Q438" s="51" t="n">
        <v>1</v>
      </c>
      <c r="R438" s="51" t="n">
        <v>0</v>
      </c>
      <c r="S438" s="41" t="n">
        <f aca="false">N438*M438+P438+Q438+R438</f>
        <v>655.974502923977</v>
      </c>
      <c r="T438" s="42"/>
      <c r="U438" s="42"/>
      <c r="V438" s="43" t="n">
        <v>42746</v>
      </c>
      <c r="W438" s="44" t="s">
        <v>43</v>
      </c>
      <c r="X438" s="45"/>
    </row>
    <row r="439" s="30" customFormat="true" ht="23.1" hidden="false" customHeight="true" outlineLevel="0" collapsed="false">
      <c r="A439" s="32" t="n">
        <v>433</v>
      </c>
      <c r="B439" s="33"/>
      <c r="C439" s="38"/>
      <c r="D439" s="26"/>
      <c r="E439" s="26"/>
      <c r="F439" s="50" t="s">
        <v>572</v>
      </c>
      <c r="G439" s="51" t="n">
        <v>38</v>
      </c>
      <c r="H439" s="38" t="s">
        <v>36</v>
      </c>
      <c r="I439" s="38" t="s">
        <v>37</v>
      </c>
      <c r="J439" s="26" t="s">
        <v>38</v>
      </c>
      <c r="K439" s="38" t="s">
        <v>39</v>
      </c>
      <c r="L439" s="38" t="s">
        <v>40</v>
      </c>
      <c r="M439" s="35" t="n">
        <v>0.364</v>
      </c>
      <c r="N439" s="51" t="n">
        <v>1630</v>
      </c>
      <c r="O439" s="51" t="n">
        <v>1530</v>
      </c>
      <c r="P439" s="41" t="n">
        <f aca="false">O439/(G439*45%)</f>
        <v>89.4736842105263</v>
      </c>
      <c r="Q439" s="51" t="n">
        <v>1</v>
      </c>
      <c r="R439" s="51" t="n">
        <v>0</v>
      </c>
      <c r="S439" s="41" t="n">
        <f aca="false">N439*M439+P439+Q439+R439</f>
        <v>683.793684210526</v>
      </c>
      <c r="T439" s="42"/>
      <c r="U439" s="42"/>
      <c r="V439" s="43" t="n">
        <v>42746</v>
      </c>
      <c r="W439" s="44" t="s">
        <v>43</v>
      </c>
      <c r="X439" s="45"/>
    </row>
    <row r="440" s="30" customFormat="true" ht="23.1" hidden="false" customHeight="true" outlineLevel="0" collapsed="false">
      <c r="A440" s="32" t="n">
        <v>434</v>
      </c>
      <c r="B440" s="33"/>
      <c r="C440" s="38"/>
      <c r="D440" s="26"/>
      <c r="E440" s="26"/>
      <c r="F440" s="50" t="s">
        <v>573</v>
      </c>
      <c r="G440" s="51" t="n">
        <v>38</v>
      </c>
      <c r="H440" s="38" t="s">
        <v>36</v>
      </c>
      <c r="I440" s="38" t="s">
        <v>37</v>
      </c>
      <c r="J440" s="26" t="s">
        <v>38</v>
      </c>
      <c r="K440" s="38" t="s">
        <v>39</v>
      </c>
      <c r="L440" s="38" t="s">
        <v>40</v>
      </c>
      <c r="M440" s="35" t="n">
        <v>0.364</v>
      </c>
      <c r="N440" s="51" t="n">
        <v>1650</v>
      </c>
      <c r="O440" s="51" t="n">
        <v>1590</v>
      </c>
      <c r="P440" s="41" t="n">
        <f aca="false">O440/(G440*45%)</f>
        <v>92.9824561403509</v>
      </c>
      <c r="Q440" s="51" t="n">
        <v>1</v>
      </c>
      <c r="R440" s="51" t="n">
        <v>0</v>
      </c>
      <c r="S440" s="41" t="n">
        <f aca="false">N440*M440+P440+Q440+R440</f>
        <v>694.582456140351</v>
      </c>
      <c r="T440" s="42"/>
      <c r="U440" s="42"/>
      <c r="V440" s="43" t="n">
        <v>42746</v>
      </c>
      <c r="W440" s="44" t="s">
        <v>43</v>
      </c>
      <c r="X440" s="45"/>
    </row>
    <row r="441" s="30" customFormat="true" ht="23.1" hidden="false" customHeight="true" outlineLevel="0" collapsed="false">
      <c r="A441" s="32" t="n">
        <v>435</v>
      </c>
      <c r="B441" s="33"/>
      <c r="C441" s="38"/>
      <c r="D441" s="26"/>
      <c r="E441" s="26"/>
      <c r="F441" s="50" t="s">
        <v>574</v>
      </c>
      <c r="G441" s="51" t="n">
        <v>38</v>
      </c>
      <c r="H441" s="38" t="s">
        <v>36</v>
      </c>
      <c r="I441" s="38" t="s">
        <v>37</v>
      </c>
      <c r="J441" s="26" t="s">
        <v>38</v>
      </c>
      <c r="K441" s="38" t="s">
        <v>39</v>
      </c>
      <c r="L441" s="38" t="s">
        <v>40</v>
      </c>
      <c r="M441" s="35" t="n">
        <v>0.364</v>
      </c>
      <c r="N441" s="51" t="n">
        <v>1750</v>
      </c>
      <c r="O441" s="51" t="n">
        <v>1650</v>
      </c>
      <c r="P441" s="41" t="n">
        <f aca="false">O441/(G441*45%)</f>
        <v>96.4912280701754</v>
      </c>
      <c r="Q441" s="51" t="n">
        <v>1</v>
      </c>
      <c r="R441" s="51" t="n">
        <v>0</v>
      </c>
      <c r="S441" s="41" t="n">
        <f aca="false">N441*M441+P441+Q441+R441</f>
        <v>734.491228070176</v>
      </c>
      <c r="T441" s="42"/>
      <c r="U441" s="42"/>
      <c r="V441" s="43" t="n">
        <v>42746</v>
      </c>
      <c r="W441" s="44" t="s">
        <v>43</v>
      </c>
      <c r="X441" s="45"/>
    </row>
    <row r="442" s="30" customFormat="true" ht="23.1" hidden="false" customHeight="true" outlineLevel="0" collapsed="false">
      <c r="A442" s="32" t="n">
        <v>436</v>
      </c>
      <c r="B442" s="33"/>
      <c r="C442" s="38"/>
      <c r="D442" s="26"/>
      <c r="E442" s="26"/>
      <c r="F442" s="50" t="s">
        <v>575</v>
      </c>
      <c r="G442" s="51" t="n">
        <v>38</v>
      </c>
      <c r="H442" s="38" t="s">
        <v>36</v>
      </c>
      <c r="I442" s="38" t="s">
        <v>37</v>
      </c>
      <c r="J442" s="26" t="s">
        <v>38</v>
      </c>
      <c r="K442" s="38" t="s">
        <v>39</v>
      </c>
      <c r="L442" s="38" t="s">
        <v>40</v>
      </c>
      <c r="M442" s="35" t="n">
        <v>0.364</v>
      </c>
      <c r="N442" s="51" t="n">
        <v>1810</v>
      </c>
      <c r="O442" s="51" t="n">
        <v>1680</v>
      </c>
      <c r="P442" s="41" t="n">
        <f aca="false">O442/(G442*45%)</f>
        <v>98.2456140350877</v>
      </c>
      <c r="Q442" s="51" t="n">
        <v>1</v>
      </c>
      <c r="R442" s="51" t="n">
        <v>0</v>
      </c>
      <c r="S442" s="41" t="n">
        <f aca="false">N442*M442+P442+Q442+R442</f>
        <v>758.085614035088</v>
      </c>
      <c r="T442" s="42"/>
      <c r="U442" s="42"/>
      <c r="V442" s="43" t="n">
        <v>42746</v>
      </c>
      <c r="W442" s="44" t="s">
        <v>43</v>
      </c>
      <c r="X442" s="45"/>
    </row>
    <row r="443" s="30" customFormat="true" ht="23.1" hidden="false" customHeight="true" outlineLevel="0" collapsed="false">
      <c r="A443" s="32" t="n">
        <v>437</v>
      </c>
      <c r="B443" s="33"/>
      <c r="C443" s="38"/>
      <c r="D443" s="26"/>
      <c r="E443" s="26"/>
      <c r="F443" s="50" t="s">
        <v>443</v>
      </c>
      <c r="G443" s="51" t="n">
        <v>38</v>
      </c>
      <c r="H443" s="38" t="s">
        <v>36</v>
      </c>
      <c r="I443" s="38" t="s">
        <v>37</v>
      </c>
      <c r="J443" s="26" t="s">
        <v>38</v>
      </c>
      <c r="K443" s="38" t="s">
        <v>39</v>
      </c>
      <c r="L443" s="38" t="s">
        <v>40</v>
      </c>
      <c r="M443" s="35" t="n">
        <v>0.364</v>
      </c>
      <c r="N443" s="51" t="n">
        <v>1920</v>
      </c>
      <c r="O443" s="51" t="n">
        <v>1790</v>
      </c>
      <c r="P443" s="41" t="n">
        <f aca="false">O443/(G443*45%)</f>
        <v>104.678362573099</v>
      </c>
      <c r="Q443" s="51" t="n">
        <v>1</v>
      </c>
      <c r="R443" s="51" t="n">
        <v>0</v>
      </c>
      <c r="S443" s="41" t="n">
        <f aca="false">N443*M443+P443+Q443+R443</f>
        <v>804.558362573099</v>
      </c>
      <c r="T443" s="42"/>
      <c r="U443" s="42"/>
      <c r="V443" s="43" t="n">
        <v>42746</v>
      </c>
      <c r="W443" s="44" t="s">
        <v>43</v>
      </c>
      <c r="X443" s="45"/>
    </row>
    <row r="444" s="30" customFormat="true" ht="23.1" hidden="false" customHeight="true" outlineLevel="0" collapsed="false">
      <c r="A444" s="32" t="n">
        <v>438</v>
      </c>
      <c r="B444" s="33"/>
      <c r="C444" s="38"/>
      <c r="D444" s="26"/>
      <c r="E444" s="26"/>
      <c r="F444" s="50" t="s">
        <v>441</v>
      </c>
      <c r="G444" s="51" t="n">
        <v>38</v>
      </c>
      <c r="H444" s="38" t="s">
        <v>36</v>
      </c>
      <c r="I444" s="38" t="s">
        <v>37</v>
      </c>
      <c r="J444" s="26" t="s">
        <v>38</v>
      </c>
      <c r="K444" s="38" t="s">
        <v>39</v>
      </c>
      <c r="L444" s="38" t="s">
        <v>40</v>
      </c>
      <c r="M444" s="35" t="n">
        <v>0.364</v>
      </c>
      <c r="N444" s="51" t="n">
        <v>2080</v>
      </c>
      <c r="O444" s="51" t="n">
        <v>1880</v>
      </c>
      <c r="P444" s="41" t="n">
        <f aca="false">O444/(G444*45%)</f>
        <v>109.941520467836</v>
      </c>
      <c r="Q444" s="51" t="n">
        <v>1</v>
      </c>
      <c r="R444" s="51" t="n">
        <v>0</v>
      </c>
      <c r="S444" s="41" t="n">
        <f aca="false">N444*M444+P444+Q444+R444</f>
        <v>868.061520467836</v>
      </c>
      <c r="T444" s="42"/>
      <c r="U444" s="42"/>
      <c r="V444" s="43" t="n">
        <v>42746</v>
      </c>
      <c r="W444" s="44" t="s">
        <v>43</v>
      </c>
      <c r="X444" s="45"/>
    </row>
    <row r="445" s="30" customFormat="true" ht="23.1" hidden="false" customHeight="true" outlineLevel="0" collapsed="false">
      <c r="A445" s="32" t="n">
        <v>439</v>
      </c>
      <c r="B445" s="33"/>
      <c r="C445" s="38"/>
      <c r="D445" s="26"/>
      <c r="E445" s="26"/>
      <c r="F445" s="50" t="s">
        <v>576</v>
      </c>
      <c r="G445" s="51" t="n">
        <v>38</v>
      </c>
      <c r="H445" s="38" t="s">
        <v>36</v>
      </c>
      <c r="I445" s="38" t="s">
        <v>37</v>
      </c>
      <c r="J445" s="26" t="s">
        <v>38</v>
      </c>
      <c r="K445" s="38" t="s">
        <v>39</v>
      </c>
      <c r="L445" s="38" t="s">
        <v>40</v>
      </c>
      <c r="M445" s="35" t="n">
        <v>0.364</v>
      </c>
      <c r="N445" s="51" t="n">
        <v>2190</v>
      </c>
      <c r="O445" s="51" t="n">
        <v>2070</v>
      </c>
      <c r="P445" s="41" t="n">
        <f aca="false">O445/(G445*45%)</f>
        <v>121.052631578947</v>
      </c>
      <c r="Q445" s="51" t="n">
        <v>1</v>
      </c>
      <c r="R445" s="51" t="n">
        <v>0</v>
      </c>
      <c r="S445" s="41" t="n">
        <f aca="false">N445*M445+P445+Q445+R445</f>
        <v>919.212631578947</v>
      </c>
      <c r="T445" s="42"/>
      <c r="U445" s="42"/>
      <c r="V445" s="43" t="n">
        <v>42746</v>
      </c>
      <c r="W445" s="44" t="s">
        <v>43</v>
      </c>
      <c r="X445" s="45"/>
    </row>
    <row r="446" s="30" customFormat="true" ht="23.1" hidden="false" customHeight="true" outlineLevel="0" collapsed="false">
      <c r="A446" s="32" t="n">
        <v>440</v>
      </c>
      <c r="B446" s="33"/>
      <c r="C446" s="38"/>
      <c r="D446" s="26"/>
      <c r="E446" s="26"/>
      <c r="F446" s="50" t="s">
        <v>568</v>
      </c>
      <c r="G446" s="51" t="n">
        <v>38</v>
      </c>
      <c r="H446" s="38" t="s">
        <v>36</v>
      </c>
      <c r="I446" s="38" t="s">
        <v>37</v>
      </c>
      <c r="J446" s="26" t="s">
        <v>38</v>
      </c>
      <c r="K446" s="38" t="s">
        <v>39</v>
      </c>
      <c r="L446" s="38" t="s">
        <v>40</v>
      </c>
      <c r="M446" s="35" t="n">
        <v>0.364</v>
      </c>
      <c r="N446" s="51" t="n">
        <v>2390</v>
      </c>
      <c r="O446" s="36" t="n">
        <v>2260</v>
      </c>
      <c r="P446" s="41" t="n">
        <f aca="false">O446/(G446*45%)</f>
        <v>132.163742690058</v>
      </c>
      <c r="Q446" s="51" t="n">
        <v>1</v>
      </c>
      <c r="R446" s="51" t="n">
        <v>0</v>
      </c>
      <c r="S446" s="41" t="n">
        <f aca="false">N446*M446+P446+Q446+R446</f>
        <v>1003.12374269006</v>
      </c>
      <c r="T446" s="42"/>
      <c r="U446" s="42"/>
      <c r="V446" s="43" t="n">
        <v>42746</v>
      </c>
      <c r="W446" s="44" t="s">
        <v>43</v>
      </c>
      <c r="X446" s="45"/>
    </row>
    <row r="447" s="30" customFormat="true" ht="21.95" hidden="false" customHeight="true" outlineLevel="0" collapsed="false">
      <c r="A447" s="32" t="n">
        <v>441</v>
      </c>
      <c r="B447" s="33"/>
      <c r="C447" s="46" t="s">
        <v>577</v>
      </c>
      <c r="D447" s="26" t="s">
        <v>578</v>
      </c>
      <c r="E447" s="35"/>
      <c r="F447" s="26" t="s">
        <v>579</v>
      </c>
      <c r="G447" s="36" t="n">
        <v>44</v>
      </c>
      <c r="H447" s="37" t="s">
        <v>36</v>
      </c>
      <c r="I447" s="38" t="s">
        <v>37</v>
      </c>
      <c r="J447" s="38" t="s">
        <v>38</v>
      </c>
      <c r="K447" s="38" t="s">
        <v>149</v>
      </c>
      <c r="L447" s="38" t="s">
        <v>40</v>
      </c>
      <c r="M447" s="35" t="n">
        <v>0.364</v>
      </c>
      <c r="N447" s="36" t="n">
        <v>1060</v>
      </c>
      <c r="O447" s="36" t="n">
        <v>950</v>
      </c>
      <c r="P447" s="41" t="n">
        <f aca="false">O447/(G447*45%)</f>
        <v>47.979797979798</v>
      </c>
      <c r="Q447" s="51" t="n">
        <v>1</v>
      </c>
      <c r="R447" s="51" t="n">
        <v>0</v>
      </c>
      <c r="S447" s="41" t="n">
        <f aca="false">N447*M447+P447+Q447+R447</f>
        <v>434.819797979798</v>
      </c>
      <c r="T447" s="42"/>
      <c r="U447" s="42"/>
      <c r="V447" s="43" t="n">
        <v>42746</v>
      </c>
      <c r="W447" s="44" t="s">
        <v>43</v>
      </c>
      <c r="X447" s="45"/>
    </row>
    <row r="448" s="30" customFormat="true" ht="21.95" hidden="false" customHeight="true" outlineLevel="0" collapsed="false">
      <c r="A448" s="32" t="n">
        <v>442</v>
      </c>
      <c r="B448" s="33"/>
      <c r="C448" s="46"/>
      <c r="D448" s="26"/>
      <c r="E448" s="26"/>
      <c r="F448" s="26" t="s">
        <v>580</v>
      </c>
      <c r="G448" s="36" t="n">
        <v>44</v>
      </c>
      <c r="H448" s="37" t="s">
        <v>36</v>
      </c>
      <c r="I448" s="38" t="s">
        <v>37</v>
      </c>
      <c r="J448" s="38" t="s">
        <v>38</v>
      </c>
      <c r="K448" s="38" t="s">
        <v>149</v>
      </c>
      <c r="L448" s="38" t="s">
        <v>40</v>
      </c>
      <c r="M448" s="35" t="n">
        <v>0.364</v>
      </c>
      <c r="N448" s="36" t="n">
        <v>800</v>
      </c>
      <c r="O448" s="36" t="n">
        <v>725</v>
      </c>
      <c r="P448" s="41" t="n">
        <f aca="false">O448/(G448*45%)</f>
        <v>36.6161616161616</v>
      </c>
      <c r="Q448" s="51" t="n">
        <v>1</v>
      </c>
      <c r="R448" s="51" t="n">
        <v>0</v>
      </c>
      <c r="S448" s="41" t="n">
        <f aca="false">N448*M448+P448+Q448+R448</f>
        <v>328.816161616162</v>
      </c>
      <c r="T448" s="42"/>
      <c r="U448" s="42"/>
      <c r="V448" s="43" t="n">
        <v>42746</v>
      </c>
      <c r="W448" s="44" t="s">
        <v>43</v>
      </c>
      <c r="X448" s="45"/>
    </row>
    <row r="449" s="30" customFormat="true" ht="21" hidden="false" customHeight="true" outlineLevel="0" collapsed="false">
      <c r="A449" s="32" t="n">
        <v>443</v>
      </c>
      <c r="B449" s="33"/>
      <c r="C449" s="34" t="s">
        <v>581</v>
      </c>
      <c r="D449" s="72" t="s">
        <v>582</v>
      </c>
      <c r="E449" s="72"/>
      <c r="F449" s="72" t="s">
        <v>583</v>
      </c>
      <c r="G449" s="36" t="n">
        <v>38</v>
      </c>
      <c r="H449" s="38" t="s">
        <v>36</v>
      </c>
      <c r="I449" s="38" t="s">
        <v>37</v>
      </c>
      <c r="J449" s="38" t="s">
        <v>38</v>
      </c>
      <c r="K449" s="38" t="s">
        <v>149</v>
      </c>
      <c r="L449" s="38" t="s">
        <v>40</v>
      </c>
      <c r="M449" s="35" t="n">
        <v>0.364</v>
      </c>
      <c r="N449" s="36" t="n">
        <v>1104</v>
      </c>
      <c r="O449" s="36" t="n">
        <v>1200</v>
      </c>
      <c r="P449" s="41" t="n">
        <f aca="false">O449/(G449*45%)</f>
        <v>70.1754385964912</v>
      </c>
      <c r="Q449" s="51" t="n">
        <v>1</v>
      </c>
      <c r="R449" s="51" t="n">
        <v>0</v>
      </c>
      <c r="S449" s="41" t="n">
        <f aca="false">N449*M449+P449+Q449+R449</f>
        <v>473.031438596491</v>
      </c>
      <c r="T449" s="42"/>
      <c r="U449" s="42"/>
      <c r="V449" s="43" t="n">
        <v>42746</v>
      </c>
      <c r="W449" s="44" t="s">
        <v>43</v>
      </c>
      <c r="X449" s="45"/>
    </row>
    <row r="450" s="30" customFormat="true" ht="21" hidden="false" customHeight="true" outlineLevel="0" collapsed="false">
      <c r="A450" s="32" t="n">
        <v>444</v>
      </c>
      <c r="B450" s="33"/>
      <c r="C450" s="34"/>
      <c r="D450" s="72"/>
      <c r="E450" s="72"/>
      <c r="F450" s="26" t="s">
        <v>584</v>
      </c>
      <c r="G450" s="36" t="n">
        <v>38</v>
      </c>
      <c r="H450" s="38" t="s">
        <v>36</v>
      </c>
      <c r="I450" s="38" t="s">
        <v>37</v>
      </c>
      <c r="J450" s="38" t="s">
        <v>38</v>
      </c>
      <c r="K450" s="38" t="s">
        <v>149</v>
      </c>
      <c r="L450" s="38" t="s">
        <v>40</v>
      </c>
      <c r="M450" s="35" t="n">
        <v>0.364</v>
      </c>
      <c r="N450" s="36" t="n">
        <v>985</v>
      </c>
      <c r="O450" s="36" t="n">
        <v>800</v>
      </c>
      <c r="P450" s="41" t="n">
        <f aca="false">O450/(G450*45%)</f>
        <v>46.7836257309941</v>
      </c>
      <c r="Q450" s="51" t="n">
        <v>1</v>
      </c>
      <c r="R450" s="51" t="n">
        <v>0</v>
      </c>
      <c r="S450" s="41" t="n">
        <f aca="false">N450*M450+P450+Q450+R450</f>
        <v>406.323625730994</v>
      </c>
      <c r="T450" s="42"/>
      <c r="U450" s="42"/>
      <c r="V450" s="43" t="n">
        <v>42746</v>
      </c>
      <c r="W450" s="44" t="s">
        <v>43</v>
      </c>
      <c r="X450" s="45"/>
    </row>
    <row r="451" s="30" customFormat="true" ht="21" hidden="false" customHeight="true" outlineLevel="0" collapsed="false">
      <c r="A451" s="32" t="n">
        <v>445</v>
      </c>
      <c r="B451" s="33"/>
      <c r="C451" s="34"/>
      <c r="D451" s="72"/>
      <c r="E451" s="72"/>
      <c r="F451" s="26" t="s">
        <v>585</v>
      </c>
      <c r="G451" s="36" t="n">
        <v>38</v>
      </c>
      <c r="H451" s="38" t="s">
        <v>36</v>
      </c>
      <c r="I451" s="38" t="s">
        <v>37</v>
      </c>
      <c r="J451" s="38" t="s">
        <v>38</v>
      </c>
      <c r="K451" s="38" t="s">
        <v>149</v>
      </c>
      <c r="L451" s="38" t="s">
        <v>40</v>
      </c>
      <c r="M451" s="35" t="n">
        <v>0.364</v>
      </c>
      <c r="N451" s="36" t="n">
        <v>800</v>
      </c>
      <c r="O451" s="36" t="n">
        <v>775</v>
      </c>
      <c r="P451" s="41" t="n">
        <f aca="false">O451/(G451*45%)</f>
        <v>45.3216374269006</v>
      </c>
      <c r="Q451" s="51" t="n">
        <v>1</v>
      </c>
      <c r="R451" s="51" t="n">
        <v>0</v>
      </c>
      <c r="S451" s="41" t="n">
        <f aca="false">N451*M451+P451+Q451+R451</f>
        <v>337.521637426901</v>
      </c>
      <c r="T451" s="42"/>
      <c r="U451" s="42"/>
      <c r="V451" s="43" t="n">
        <v>42746</v>
      </c>
      <c r="W451" s="44" t="s">
        <v>43</v>
      </c>
      <c r="X451" s="45"/>
    </row>
    <row r="452" s="30" customFormat="true" ht="21" hidden="false" customHeight="true" outlineLevel="0" collapsed="false">
      <c r="A452" s="32" t="n">
        <v>446</v>
      </c>
      <c r="B452" s="33"/>
      <c r="C452" s="34"/>
      <c r="D452" s="72"/>
      <c r="E452" s="72"/>
      <c r="F452" s="26" t="s">
        <v>580</v>
      </c>
      <c r="G452" s="36" t="n">
        <v>38</v>
      </c>
      <c r="H452" s="38" t="s">
        <v>36</v>
      </c>
      <c r="I452" s="38" t="s">
        <v>37</v>
      </c>
      <c r="J452" s="38" t="s">
        <v>38</v>
      </c>
      <c r="K452" s="38" t="s">
        <v>149</v>
      </c>
      <c r="L452" s="38" t="s">
        <v>40</v>
      </c>
      <c r="M452" s="35" t="n">
        <v>0.364</v>
      </c>
      <c r="N452" s="36" t="n">
        <v>800</v>
      </c>
      <c r="O452" s="36" t="n">
        <v>725</v>
      </c>
      <c r="P452" s="41" t="n">
        <f aca="false">O452/(G452*45%)</f>
        <v>42.3976608187135</v>
      </c>
      <c r="Q452" s="51" t="n">
        <v>1</v>
      </c>
      <c r="R452" s="51" t="n">
        <v>0</v>
      </c>
      <c r="S452" s="41" t="n">
        <f aca="false">N452*M452+P452+Q452+R452</f>
        <v>334.597660818713</v>
      </c>
      <c r="T452" s="42"/>
      <c r="U452" s="42"/>
      <c r="V452" s="43" t="n">
        <v>42746</v>
      </c>
      <c r="W452" s="44" t="s">
        <v>43</v>
      </c>
      <c r="X452" s="45"/>
    </row>
    <row r="453" s="30" customFormat="true" ht="21" hidden="false" customHeight="true" outlineLevel="0" collapsed="false">
      <c r="A453" s="32" t="n">
        <v>447</v>
      </c>
      <c r="B453" s="33"/>
      <c r="C453" s="34" t="s">
        <v>581</v>
      </c>
      <c r="D453" s="72" t="s">
        <v>463</v>
      </c>
      <c r="E453" s="72"/>
      <c r="F453" s="72" t="s">
        <v>463</v>
      </c>
      <c r="G453" s="36" t="n">
        <v>38</v>
      </c>
      <c r="H453" s="38" t="s">
        <v>36</v>
      </c>
      <c r="I453" s="38" t="s">
        <v>37</v>
      </c>
      <c r="J453" s="38" t="s">
        <v>38</v>
      </c>
      <c r="K453" s="38" t="s">
        <v>149</v>
      </c>
      <c r="L453" s="38" t="s">
        <v>40</v>
      </c>
      <c r="M453" s="35" t="n">
        <v>0.364</v>
      </c>
      <c r="N453" s="66" t="n">
        <v>1083</v>
      </c>
      <c r="O453" s="51" t="n">
        <v>947</v>
      </c>
      <c r="P453" s="41" t="n">
        <f aca="false">O453/(G453*45%)</f>
        <v>55.3801169590643</v>
      </c>
      <c r="Q453" s="51" t="n">
        <v>1</v>
      </c>
      <c r="R453" s="51" t="n">
        <v>0</v>
      </c>
      <c r="S453" s="41" t="n">
        <f aca="false">N453*M453+P453+Q453+R453</f>
        <v>450.592116959064</v>
      </c>
      <c r="T453" s="42"/>
      <c r="U453" s="42"/>
      <c r="V453" s="43" t="n">
        <v>42746</v>
      </c>
      <c r="W453" s="44" t="s">
        <v>43</v>
      </c>
      <c r="X453" s="45"/>
    </row>
    <row r="454" s="30" customFormat="true" ht="21" hidden="false" customHeight="true" outlineLevel="0" collapsed="false">
      <c r="A454" s="32" t="n">
        <v>448</v>
      </c>
      <c r="B454" s="33"/>
      <c r="C454" s="34"/>
      <c r="D454" s="72"/>
      <c r="E454" s="72"/>
      <c r="F454" s="26" t="s">
        <v>586</v>
      </c>
      <c r="G454" s="36" t="n">
        <v>38</v>
      </c>
      <c r="H454" s="38" t="s">
        <v>36</v>
      </c>
      <c r="I454" s="38" t="s">
        <v>37</v>
      </c>
      <c r="J454" s="38" t="s">
        <v>38</v>
      </c>
      <c r="K454" s="38" t="s">
        <v>149</v>
      </c>
      <c r="L454" s="38" t="s">
        <v>40</v>
      </c>
      <c r="M454" s="35" t="n">
        <v>0.364</v>
      </c>
      <c r="N454" s="36" t="n">
        <v>800</v>
      </c>
      <c r="O454" s="36" t="n">
        <v>775</v>
      </c>
      <c r="P454" s="41" t="n">
        <f aca="false">O454/(G454*45%)</f>
        <v>45.3216374269006</v>
      </c>
      <c r="Q454" s="51" t="n">
        <v>1</v>
      </c>
      <c r="R454" s="51" t="n">
        <v>0</v>
      </c>
      <c r="S454" s="41" t="n">
        <f aca="false">N454*M454+P454+Q454+R454</f>
        <v>337.521637426901</v>
      </c>
      <c r="T454" s="42"/>
      <c r="U454" s="42"/>
      <c r="V454" s="43" t="n">
        <v>42746</v>
      </c>
      <c r="W454" s="44" t="s">
        <v>43</v>
      </c>
      <c r="X454" s="45"/>
    </row>
    <row r="455" s="30" customFormat="true" ht="21" hidden="false" customHeight="true" outlineLevel="0" collapsed="false">
      <c r="A455" s="32" t="n">
        <v>449</v>
      </c>
      <c r="B455" s="33"/>
      <c r="C455" s="34" t="s">
        <v>587</v>
      </c>
      <c r="D455" s="26" t="s">
        <v>588</v>
      </c>
      <c r="E455" s="35"/>
      <c r="F455" s="26" t="s">
        <v>588</v>
      </c>
      <c r="G455" s="36" t="n">
        <v>44</v>
      </c>
      <c r="H455" s="38" t="s">
        <v>36</v>
      </c>
      <c r="I455" s="38" t="s">
        <v>37</v>
      </c>
      <c r="J455" s="38" t="s">
        <v>38</v>
      </c>
      <c r="K455" s="38" t="s">
        <v>149</v>
      </c>
      <c r="L455" s="38" t="s">
        <v>40</v>
      </c>
      <c r="M455" s="35" t="n">
        <v>0.364</v>
      </c>
      <c r="N455" s="36" t="n">
        <v>1160</v>
      </c>
      <c r="O455" s="36" t="n">
        <v>1360</v>
      </c>
      <c r="P455" s="41" t="n">
        <f aca="false">O455/(G455*45%)</f>
        <v>68.6868686868687</v>
      </c>
      <c r="Q455" s="51" t="n">
        <v>1</v>
      </c>
      <c r="R455" s="51" t="n">
        <v>0</v>
      </c>
      <c r="S455" s="41" t="n">
        <f aca="false">N455*M455+P455+Q455+R455</f>
        <v>491.926868686869</v>
      </c>
      <c r="T455" s="42"/>
      <c r="U455" s="42"/>
      <c r="V455" s="43" t="n">
        <v>42746</v>
      </c>
      <c r="W455" s="44" t="s">
        <v>43</v>
      </c>
      <c r="X455" s="45"/>
    </row>
    <row r="456" s="30" customFormat="true" ht="21" hidden="false" customHeight="true" outlineLevel="0" collapsed="false">
      <c r="A456" s="32" t="n">
        <v>450</v>
      </c>
      <c r="B456" s="33"/>
      <c r="C456" s="34"/>
      <c r="D456" s="26"/>
      <c r="E456" s="26"/>
      <c r="F456" s="26" t="s">
        <v>578</v>
      </c>
      <c r="G456" s="36" t="n">
        <v>44</v>
      </c>
      <c r="H456" s="38" t="s">
        <v>36</v>
      </c>
      <c r="I456" s="38" t="s">
        <v>37</v>
      </c>
      <c r="J456" s="38" t="s">
        <v>38</v>
      </c>
      <c r="K456" s="38" t="s">
        <v>149</v>
      </c>
      <c r="L456" s="38" t="s">
        <v>40</v>
      </c>
      <c r="M456" s="35" t="n">
        <v>0.364</v>
      </c>
      <c r="N456" s="36" t="n">
        <v>1060</v>
      </c>
      <c r="O456" s="36" t="n">
        <v>950</v>
      </c>
      <c r="P456" s="41" t="n">
        <f aca="false">O456/(G456*45%)</f>
        <v>47.979797979798</v>
      </c>
      <c r="Q456" s="51" t="n">
        <v>1</v>
      </c>
      <c r="R456" s="51" t="n">
        <v>0</v>
      </c>
      <c r="S456" s="41" t="n">
        <f aca="false">N456*M456+P456+Q456+R456</f>
        <v>434.819797979798</v>
      </c>
      <c r="T456" s="42"/>
      <c r="U456" s="42"/>
      <c r="V456" s="43" t="n">
        <v>42746</v>
      </c>
      <c r="W456" s="44" t="s">
        <v>43</v>
      </c>
      <c r="X456" s="45"/>
    </row>
    <row r="457" s="30" customFormat="true" ht="21" hidden="false" customHeight="true" outlineLevel="0" collapsed="false">
      <c r="A457" s="32" t="n">
        <v>451</v>
      </c>
      <c r="B457" s="33"/>
      <c r="C457" s="34" t="s">
        <v>587</v>
      </c>
      <c r="D457" s="26" t="s">
        <v>588</v>
      </c>
      <c r="E457" s="35"/>
      <c r="F457" s="26" t="s">
        <v>588</v>
      </c>
      <c r="G457" s="36" t="n">
        <v>39</v>
      </c>
      <c r="H457" s="38" t="s">
        <v>36</v>
      </c>
      <c r="I457" s="38" t="s">
        <v>37</v>
      </c>
      <c r="J457" s="38" t="s">
        <v>38</v>
      </c>
      <c r="K457" s="38" t="s">
        <v>149</v>
      </c>
      <c r="L457" s="38" t="s">
        <v>40</v>
      </c>
      <c r="M457" s="35" t="n">
        <v>0.364</v>
      </c>
      <c r="N457" s="36" t="n">
        <v>1160</v>
      </c>
      <c r="O457" s="36" t="n">
        <v>1360</v>
      </c>
      <c r="P457" s="41" t="n">
        <f aca="false">O457/(G457*45%)</f>
        <v>77.4928774928775</v>
      </c>
      <c r="Q457" s="51" t="n">
        <v>1</v>
      </c>
      <c r="R457" s="51" t="n">
        <v>0</v>
      </c>
      <c r="S457" s="41" t="n">
        <f aca="false">N457*M457+P457+Q457+R457</f>
        <v>500.732877492878</v>
      </c>
      <c r="T457" s="42"/>
      <c r="U457" s="42"/>
      <c r="V457" s="43" t="n">
        <v>42746</v>
      </c>
      <c r="W457" s="44" t="s">
        <v>43</v>
      </c>
      <c r="X457" s="45"/>
    </row>
    <row r="458" s="30" customFormat="true" ht="21" hidden="false" customHeight="true" outlineLevel="0" collapsed="false">
      <c r="A458" s="32" t="n">
        <v>452</v>
      </c>
      <c r="B458" s="33"/>
      <c r="C458" s="34"/>
      <c r="D458" s="26"/>
      <c r="E458" s="26"/>
      <c r="F458" s="26" t="s">
        <v>578</v>
      </c>
      <c r="G458" s="36" t="n">
        <v>39</v>
      </c>
      <c r="H458" s="38" t="s">
        <v>36</v>
      </c>
      <c r="I458" s="38" t="s">
        <v>37</v>
      </c>
      <c r="J458" s="38" t="s">
        <v>38</v>
      </c>
      <c r="K458" s="38" t="s">
        <v>149</v>
      </c>
      <c r="L458" s="38" t="s">
        <v>40</v>
      </c>
      <c r="M458" s="35" t="n">
        <v>0.364</v>
      </c>
      <c r="N458" s="36" t="n">
        <v>1060</v>
      </c>
      <c r="O458" s="36" t="n">
        <v>950</v>
      </c>
      <c r="P458" s="41" t="n">
        <f aca="false">O458/(G458*45%)</f>
        <v>54.1310541310541</v>
      </c>
      <c r="Q458" s="51" t="n">
        <v>1</v>
      </c>
      <c r="R458" s="51" t="n">
        <v>0</v>
      </c>
      <c r="S458" s="41" t="n">
        <f aca="false">N458*M458+P458+Q458+R458</f>
        <v>440.971054131054</v>
      </c>
      <c r="T458" s="42"/>
      <c r="U458" s="42"/>
      <c r="V458" s="43" t="n">
        <v>42746</v>
      </c>
      <c r="W458" s="44" t="s">
        <v>43</v>
      </c>
      <c r="X458" s="45"/>
    </row>
    <row r="459" s="30" customFormat="true" ht="21.95" hidden="false" customHeight="true" outlineLevel="0" collapsed="false">
      <c r="A459" s="32" t="n">
        <v>453</v>
      </c>
      <c r="B459" s="33"/>
      <c r="C459" s="46" t="s">
        <v>589</v>
      </c>
      <c r="D459" s="26" t="s">
        <v>590</v>
      </c>
      <c r="E459" s="35"/>
      <c r="F459" s="50" t="s">
        <v>469</v>
      </c>
      <c r="G459" s="36" t="n">
        <v>46</v>
      </c>
      <c r="H459" s="37" t="s">
        <v>36</v>
      </c>
      <c r="I459" s="38" t="s">
        <v>37</v>
      </c>
      <c r="J459" s="38" t="s">
        <v>38</v>
      </c>
      <c r="K459" s="38" t="s">
        <v>149</v>
      </c>
      <c r="L459" s="38" t="s">
        <v>40</v>
      </c>
      <c r="M459" s="35" t="n">
        <v>0.364</v>
      </c>
      <c r="N459" s="51" t="n">
        <v>1120</v>
      </c>
      <c r="O459" s="51" t="n">
        <v>1380</v>
      </c>
      <c r="P459" s="41" t="n">
        <f aca="false">O459/(G459*45%)</f>
        <v>66.6666666666667</v>
      </c>
      <c r="Q459" s="51" t="n">
        <v>1</v>
      </c>
      <c r="R459" s="51" t="n">
        <v>0</v>
      </c>
      <c r="S459" s="41" t="n">
        <f aca="false">N459*M459+P459+Q459+R459</f>
        <v>475.346666666667</v>
      </c>
      <c r="T459" s="42"/>
      <c r="U459" s="42"/>
      <c r="V459" s="43" t="n">
        <v>42746</v>
      </c>
      <c r="W459" s="44" t="s">
        <v>43</v>
      </c>
      <c r="X459" s="45"/>
    </row>
    <row r="460" s="30" customFormat="true" ht="21.95" hidden="false" customHeight="true" outlineLevel="0" collapsed="false">
      <c r="A460" s="32" t="n">
        <v>454</v>
      </c>
      <c r="B460" s="33"/>
      <c r="C460" s="46"/>
      <c r="D460" s="26"/>
      <c r="E460" s="26"/>
      <c r="F460" s="50" t="s">
        <v>591</v>
      </c>
      <c r="G460" s="36" t="n">
        <v>46</v>
      </c>
      <c r="H460" s="37" t="s">
        <v>36</v>
      </c>
      <c r="I460" s="38" t="s">
        <v>37</v>
      </c>
      <c r="J460" s="38" t="s">
        <v>38</v>
      </c>
      <c r="K460" s="38" t="s">
        <v>149</v>
      </c>
      <c r="L460" s="38" t="s">
        <v>40</v>
      </c>
      <c r="M460" s="35" t="n">
        <v>0.364</v>
      </c>
      <c r="N460" s="51" t="n">
        <v>1120</v>
      </c>
      <c r="O460" s="51" t="n">
        <v>1380</v>
      </c>
      <c r="P460" s="41" t="n">
        <f aca="false">O460/(G460*45%)</f>
        <v>66.6666666666667</v>
      </c>
      <c r="Q460" s="51" t="n">
        <v>1</v>
      </c>
      <c r="R460" s="51" t="n">
        <v>0</v>
      </c>
      <c r="S460" s="41" t="n">
        <f aca="false">N460*M460+P460+Q460+R460</f>
        <v>475.346666666667</v>
      </c>
      <c r="T460" s="42"/>
      <c r="U460" s="42"/>
      <c r="V460" s="43" t="n">
        <v>42746</v>
      </c>
      <c r="W460" s="44" t="s">
        <v>43</v>
      </c>
      <c r="X460" s="45"/>
    </row>
    <row r="461" s="30" customFormat="true" ht="21.95" hidden="false" customHeight="true" outlineLevel="0" collapsed="false">
      <c r="A461" s="32" t="n">
        <v>455</v>
      </c>
      <c r="B461" s="33"/>
      <c r="C461" s="46"/>
      <c r="D461" s="26"/>
      <c r="E461" s="26"/>
      <c r="F461" s="50" t="s">
        <v>592</v>
      </c>
      <c r="G461" s="36" t="n">
        <v>46</v>
      </c>
      <c r="H461" s="37" t="s">
        <v>36</v>
      </c>
      <c r="I461" s="38" t="s">
        <v>37</v>
      </c>
      <c r="J461" s="38" t="s">
        <v>38</v>
      </c>
      <c r="K461" s="38" t="s">
        <v>149</v>
      </c>
      <c r="L461" s="38" t="s">
        <v>40</v>
      </c>
      <c r="M461" s="35" t="n">
        <v>0.364</v>
      </c>
      <c r="N461" s="51" t="n">
        <v>1270</v>
      </c>
      <c r="O461" s="51" t="n">
        <v>1520</v>
      </c>
      <c r="P461" s="41" t="n">
        <f aca="false">O461/(G461*45%)</f>
        <v>73.4299516908213</v>
      </c>
      <c r="Q461" s="51" t="n">
        <v>1</v>
      </c>
      <c r="R461" s="51" t="n">
        <v>0</v>
      </c>
      <c r="S461" s="41" t="n">
        <f aca="false">N461*M461+P461+Q461+R461</f>
        <v>536.709951690821</v>
      </c>
      <c r="T461" s="42"/>
      <c r="U461" s="42"/>
      <c r="V461" s="43" t="n">
        <v>42746</v>
      </c>
      <c r="W461" s="44" t="s">
        <v>43</v>
      </c>
      <c r="X461" s="45"/>
    </row>
    <row r="462" s="30" customFormat="true" ht="21.95" hidden="false" customHeight="true" outlineLevel="0" collapsed="false">
      <c r="A462" s="32" t="n">
        <v>456</v>
      </c>
      <c r="B462" s="33"/>
      <c r="C462" s="46"/>
      <c r="D462" s="26"/>
      <c r="E462" s="26"/>
      <c r="F462" s="50" t="s">
        <v>590</v>
      </c>
      <c r="G462" s="36" t="n">
        <v>46</v>
      </c>
      <c r="H462" s="37" t="s">
        <v>36</v>
      </c>
      <c r="I462" s="38" t="s">
        <v>37</v>
      </c>
      <c r="J462" s="38" t="s">
        <v>38</v>
      </c>
      <c r="K462" s="38" t="s">
        <v>149</v>
      </c>
      <c r="L462" s="38" t="s">
        <v>40</v>
      </c>
      <c r="M462" s="35" t="n">
        <v>0.364</v>
      </c>
      <c r="N462" s="51" t="n">
        <v>1320</v>
      </c>
      <c r="O462" s="51" t="n">
        <v>1550</v>
      </c>
      <c r="P462" s="41" t="n">
        <f aca="false">O462/(G462*45%)</f>
        <v>74.8792270531401</v>
      </c>
      <c r="Q462" s="51" t="n">
        <v>1</v>
      </c>
      <c r="R462" s="51" t="n">
        <v>0</v>
      </c>
      <c r="S462" s="41" t="n">
        <f aca="false">N462*M462+P462+Q462+R462</f>
        <v>556.35922705314</v>
      </c>
      <c r="T462" s="42"/>
      <c r="U462" s="42"/>
      <c r="V462" s="43" t="n">
        <v>42746</v>
      </c>
      <c r="W462" s="44" t="s">
        <v>43</v>
      </c>
      <c r="X462" s="45"/>
    </row>
    <row r="463" s="30" customFormat="true" ht="21.95" hidden="false" customHeight="true" outlineLevel="0" collapsed="false">
      <c r="A463" s="32" t="n">
        <v>457</v>
      </c>
      <c r="B463" s="33"/>
      <c r="C463" s="46"/>
      <c r="D463" s="26"/>
      <c r="E463" s="26"/>
      <c r="F463" s="26" t="s">
        <v>593</v>
      </c>
      <c r="G463" s="36" t="n">
        <v>46</v>
      </c>
      <c r="H463" s="37" t="s">
        <v>36</v>
      </c>
      <c r="I463" s="38" t="s">
        <v>37</v>
      </c>
      <c r="J463" s="38" t="s">
        <v>38</v>
      </c>
      <c r="K463" s="38" t="s">
        <v>149</v>
      </c>
      <c r="L463" s="38" t="s">
        <v>40</v>
      </c>
      <c r="M463" s="35" t="n">
        <v>0.364</v>
      </c>
      <c r="N463" s="36" t="n">
        <v>1650</v>
      </c>
      <c r="O463" s="36" t="n">
        <v>1550</v>
      </c>
      <c r="P463" s="41" t="n">
        <f aca="false">O463/(G463*45%)</f>
        <v>74.8792270531401</v>
      </c>
      <c r="Q463" s="51" t="n">
        <v>1</v>
      </c>
      <c r="R463" s="51" t="n">
        <v>0</v>
      </c>
      <c r="S463" s="41" t="n">
        <f aca="false">N463*M463+P463+Q463+R463</f>
        <v>676.47922705314</v>
      </c>
      <c r="T463" s="42"/>
      <c r="U463" s="42"/>
      <c r="V463" s="43" t="n">
        <v>42746</v>
      </c>
      <c r="W463" s="44" t="s">
        <v>43</v>
      </c>
      <c r="X463" s="45"/>
    </row>
    <row r="464" s="30" customFormat="true" ht="22.5" hidden="false" customHeight="true" outlineLevel="0" collapsed="false">
      <c r="A464" s="32" t="n">
        <v>458</v>
      </c>
      <c r="B464" s="33"/>
      <c r="C464" s="34" t="s">
        <v>594</v>
      </c>
      <c r="D464" s="26" t="s">
        <v>593</v>
      </c>
      <c r="E464" s="35"/>
      <c r="F464" s="26" t="s">
        <v>593</v>
      </c>
      <c r="G464" s="36" t="n">
        <v>44</v>
      </c>
      <c r="H464" s="38" t="s">
        <v>36</v>
      </c>
      <c r="I464" s="38" t="s">
        <v>37</v>
      </c>
      <c r="J464" s="38" t="s">
        <v>38</v>
      </c>
      <c r="K464" s="38" t="s">
        <v>149</v>
      </c>
      <c r="L464" s="38" t="s">
        <v>40</v>
      </c>
      <c r="M464" s="35" t="n">
        <v>0.364</v>
      </c>
      <c r="N464" s="36" t="n">
        <v>1650</v>
      </c>
      <c r="O464" s="36" t="n">
        <v>1500</v>
      </c>
      <c r="P464" s="41" t="n">
        <f aca="false">O464/(G464*45%)</f>
        <v>75.7575757575758</v>
      </c>
      <c r="Q464" s="51" t="n">
        <v>1</v>
      </c>
      <c r="R464" s="51" t="n">
        <v>0</v>
      </c>
      <c r="S464" s="41" t="n">
        <f aca="false">N464*M464+P464+Q464+R464</f>
        <v>677.357575757576</v>
      </c>
      <c r="T464" s="42"/>
      <c r="U464" s="42"/>
      <c r="V464" s="43" t="n">
        <v>42746</v>
      </c>
      <c r="W464" s="44" t="s">
        <v>43</v>
      </c>
      <c r="X464" s="45"/>
    </row>
    <row r="465" s="30" customFormat="true" ht="22.5" hidden="false" customHeight="true" outlineLevel="0" collapsed="false">
      <c r="A465" s="32" t="n">
        <v>459</v>
      </c>
      <c r="B465" s="33"/>
      <c r="C465" s="34"/>
      <c r="D465" s="26"/>
      <c r="E465" s="26"/>
      <c r="F465" s="26" t="s">
        <v>595</v>
      </c>
      <c r="G465" s="36" t="n">
        <v>44</v>
      </c>
      <c r="H465" s="38" t="s">
        <v>36</v>
      </c>
      <c r="I465" s="38" t="s">
        <v>37</v>
      </c>
      <c r="J465" s="38" t="s">
        <v>38</v>
      </c>
      <c r="K465" s="38" t="s">
        <v>149</v>
      </c>
      <c r="L465" s="38" t="s">
        <v>40</v>
      </c>
      <c r="M465" s="35" t="n">
        <v>0.364</v>
      </c>
      <c r="N465" s="36" t="n">
        <v>1250</v>
      </c>
      <c r="O465" s="36" t="n">
        <v>1250</v>
      </c>
      <c r="P465" s="41" t="n">
        <f aca="false">O465/(G465*45%)</f>
        <v>63.1313131313131</v>
      </c>
      <c r="Q465" s="51" t="n">
        <v>1</v>
      </c>
      <c r="R465" s="51" t="n">
        <v>0</v>
      </c>
      <c r="S465" s="41" t="n">
        <f aca="false">N465*M465+P465+Q465+R465</f>
        <v>519.131313131313</v>
      </c>
      <c r="T465" s="42"/>
      <c r="U465" s="42"/>
      <c r="V465" s="43" t="n">
        <v>42746</v>
      </c>
      <c r="W465" s="44" t="s">
        <v>43</v>
      </c>
      <c r="X465" s="45"/>
    </row>
    <row r="466" s="30" customFormat="true" ht="22.5" hidden="false" customHeight="true" outlineLevel="0" collapsed="false">
      <c r="A466" s="32" t="n">
        <v>460</v>
      </c>
      <c r="B466" s="33"/>
      <c r="C466" s="34"/>
      <c r="D466" s="26"/>
      <c r="E466" s="26"/>
      <c r="F466" s="26" t="s">
        <v>590</v>
      </c>
      <c r="G466" s="36" t="n">
        <v>44</v>
      </c>
      <c r="H466" s="38" t="s">
        <v>36</v>
      </c>
      <c r="I466" s="38" t="s">
        <v>37</v>
      </c>
      <c r="J466" s="38" t="s">
        <v>38</v>
      </c>
      <c r="K466" s="38" t="s">
        <v>149</v>
      </c>
      <c r="L466" s="38" t="s">
        <v>40</v>
      </c>
      <c r="M466" s="35" t="n">
        <v>0.364</v>
      </c>
      <c r="N466" s="36" t="n">
        <v>1400</v>
      </c>
      <c r="O466" s="36" t="n">
        <v>1500</v>
      </c>
      <c r="P466" s="41" t="n">
        <f aca="false">O466/(G466*45%)</f>
        <v>75.7575757575758</v>
      </c>
      <c r="Q466" s="51" t="n">
        <v>1</v>
      </c>
      <c r="R466" s="51" t="n">
        <v>0</v>
      </c>
      <c r="S466" s="41" t="n">
        <f aca="false">N466*M466+P466+Q466+R466</f>
        <v>586.357575757576</v>
      </c>
      <c r="T466" s="42"/>
      <c r="U466" s="42"/>
      <c r="V466" s="43" t="n">
        <v>42746</v>
      </c>
      <c r="W466" s="44" t="s">
        <v>43</v>
      </c>
      <c r="X466" s="45"/>
    </row>
    <row r="467" s="30" customFormat="true" ht="22.5" hidden="false" customHeight="true" outlineLevel="0" collapsed="false">
      <c r="A467" s="32" t="n">
        <v>461</v>
      </c>
      <c r="B467" s="33"/>
      <c r="C467" s="34"/>
      <c r="D467" s="26"/>
      <c r="E467" s="26"/>
      <c r="F467" s="26" t="s">
        <v>469</v>
      </c>
      <c r="G467" s="36" t="n">
        <v>44</v>
      </c>
      <c r="H467" s="38" t="s">
        <v>36</v>
      </c>
      <c r="I467" s="38" t="s">
        <v>37</v>
      </c>
      <c r="J467" s="38" t="s">
        <v>38</v>
      </c>
      <c r="K467" s="38" t="s">
        <v>149</v>
      </c>
      <c r="L467" s="38" t="s">
        <v>40</v>
      </c>
      <c r="M467" s="35" t="n">
        <v>0.364</v>
      </c>
      <c r="N467" s="36" t="n">
        <v>1300</v>
      </c>
      <c r="O467" s="36" t="n">
        <v>1300</v>
      </c>
      <c r="P467" s="41" t="n">
        <f aca="false">O467/(G467*45%)</f>
        <v>65.6565656565657</v>
      </c>
      <c r="Q467" s="51" t="n">
        <v>1</v>
      </c>
      <c r="R467" s="51" t="n">
        <v>0</v>
      </c>
      <c r="S467" s="41" t="n">
        <f aca="false">N467*M467+P467+Q467+R467</f>
        <v>539.856565656566</v>
      </c>
      <c r="T467" s="42"/>
      <c r="U467" s="42"/>
      <c r="V467" s="43" t="n">
        <v>42746</v>
      </c>
      <c r="W467" s="44" t="s">
        <v>43</v>
      </c>
      <c r="X467" s="45"/>
    </row>
    <row r="468" s="30" customFormat="true" ht="22.5" hidden="false" customHeight="true" outlineLevel="0" collapsed="false">
      <c r="A468" s="32" t="n">
        <v>462</v>
      </c>
      <c r="B468" s="33"/>
      <c r="C468" s="38" t="s">
        <v>596</v>
      </c>
      <c r="D468" s="73" t="s">
        <v>597</v>
      </c>
      <c r="E468" s="73"/>
      <c r="F468" s="50" t="s">
        <v>597</v>
      </c>
      <c r="G468" s="36" t="n">
        <v>39</v>
      </c>
      <c r="H468" s="37" t="s">
        <v>36</v>
      </c>
      <c r="I468" s="38" t="s">
        <v>37</v>
      </c>
      <c r="J468" s="38" t="s">
        <v>38</v>
      </c>
      <c r="K468" s="38" t="s">
        <v>149</v>
      </c>
      <c r="L468" s="38" t="s">
        <v>40</v>
      </c>
      <c r="M468" s="35" t="n">
        <v>0.364</v>
      </c>
      <c r="N468" s="36" t="n">
        <v>920</v>
      </c>
      <c r="O468" s="36" t="n">
        <v>600</v>
      </c>
      <c r="P468" s="41" t="n">
        <f aca="false">O468/(G468*45%)</f>
        <v>34.1880341880342</v>
      </c>
      <c r="Q468" s="51" t="n">
        <v>1</v>
      </c>
      <c r="R468" s="51" t="n">
        <v>0</v>
      </c>
      <c r="S468" s="41" t="n">
        <f aca="false">N468*M468+P468+Q468+R468</f>
        <v>370.068034188034</v>
      </c>
      <c r="T468" s="42"/>
      <c r="U468" s="42"/>
      <c r="V468" s="43" t="n">
        <v>42746</v>
      </c>
      <c r="W468" s="44" t="s">
        <v>43</v>
      </c>
      <c r="X468" s="45"/>
    </row>
    <row r="469" s="30" customFormat="true" ht="22.5" hidden="false" customHeight="true" outlineLevel="0" collapsed="false">
      <c r="A469" s="32" t="n">
        <v>463</v>
      </c>
      <c r="B469" s="33"/>
      <c r="C469" s="38"/>
      <c r="D469" s="73"/>
      <c r="E469" s="73"/>
      <c r="F469" s="50" t="s">
        <v>597</v>
      </c>
      <c r="G469" s="36" t="n">
        <v>53</v>
      </c>
      <c r="H469" s="37" t="s">
        <v>36</v>
      </c>
      <c r="I469" s="38" t="s">
        <v>37</v>
      </c>
      <c r="J469" s="38" t="s">
        <v>38</v>
      </c>
      <c r="K469" s="38" t="s">
        <v>39</v>
      </c>
      <c r="L469" s="38" t="s">
        <v>40</v>
      </c>
      <c r="M469" s="35" t="n">
        <v>0.364</v>
      </c>
      <c r="N469" s="36" t="n">
        <v>920</v>
      </c>
      <c r="O469" s="36" t="n">
        <v>600</v>
      </c>
      <c r="P469" s="41" t="n">
        <f aca="false">O469/(G469*45%)</f>
        <v>25.1572327044025</v>
      </c>
      <c r="Q469" s="51" t="n">
        <v>1</v>
      </c>
      <c r="R469" s="51" t="n">
        <v>0</v>
      </c>
      <c r="S469" s="41" t="n">
        <f aca="false">N469*M469+P469+Q469+R469</f>
        <v>361.037232704403</v>
      </c>
      <c r="T469" s="42"/>
      <c r="U469" s="42"/>
      <c r="V469" s="43" t="n">
        <v>42746</v>
      </c>
      <c r="W469" s="44" t="s">
        <v>43</v>
      </c>
      <c r="X469" s="45"/>
    </row>
    <row r="470" s="30" customFormat="true" ht="22.5" hidden="false" customHeight="true" outlineLevel="0" collapsed="false">
      <c r="A470" s="32" t="n">
        <v>464</v>
      </c>
      <c r="B470" s="33"/>
      <c r="C470" s="38"/>
      <c r="D470" s="73"/>
      <c r="E470" s="73"/>
      <c r="F470" s="50" t="s">
        <v>597</v>
      </c>
      <c r="G470" s="36" t="n">
        <v>43</v>
      </c>
      <c r="H470" s="37" t="s">
        <v>36</v>
      </c>
      <c r="I470" s="38" t="s">
        <v>37</v>
      </c>
      <c r="J470" s="38" t="s">
        <v>38</v>
      </c>
      <c r="K470" s="38" t="s">
        <v>149</v>
      </c>
      <c r="L470" s="38" t="s">
        <v>40</v>
      </c>
      <c r="M470" s="35" t="n">
        <v>0.364</v>
      </c>
      <c r="N470" s="36" t="n">
        <v>920</v>
      </c>
      <c r="O470" s="36" t="n">
        <v>600</v>
      </c>
      <c r="P470" s="41" t="n">
        <f aca="false">O470/(G470*45%)</f>
        <v>31.0077519379845</v>
      </c>
      <c r="Q470" s="51" t="n">
        <v>1</v>
      </c>
      <c r="R470" s="51" t="n">
        <v>0</v>
      </c>
      <c r="S470" s="41" t="n">
        <f aca="false">N470*M470+P470+Q470+R470</f>
        <v>366.887751937985</v>
      </c>
      <c r="T470" s="42"/>
      <c r="U470" s="42"/>
      <c r="V470" s="43" t="n">
        <v>42746</v>
      </c>
      <c r="W470" s="44" t="s">
        <v>43</v>
      </c>
      <c r="X470" s="45"/>
    </row>
    <row r="471" s="30" customFormat="true" ht="22.5" hidden="false" customHeight="true" outlineLevel="0" collapsed="false">
      <c r="A471" s="32" t="n">
        <v>465</v>
      </c>
      <c r="B471" s="33" t="s">
        <v>598</v>
      </c>
      <c r="C471" s="26" t="s">
        <v>599</v>
      </c>
      <c r="D471" s="26" t="s">
        <v>600</v>
      </c>
      <c r="E471" s="74"/>
      <c r="F471" s="50" t="s">
        <v>601</v>
      </c>
      <c r="G471" s="36" t="n">
        <v>44</v>
      </c>
      <c r="H471" s="37" t="s">
        <v>36</v>
      </c>
      <c r="I471" s="38" t="s">
        <v>37</v>
      </c>
      <c r="J471" s="38" t="s">
        <v>38</v>
      </c>
      <c r="K471" s="38" t="s">
        <v>149</v>
      </c>
      <c r="L471" s="38" t="s">
        <v>40</v>
      </c>
      <c r="M471" s="35" t="n">
        <v>0.364</v>
      </c>
      <c r="N471" s="36" t="n">
        <v>530</v>
      </c>
      <c r="O471" s="36" t="n">
        <v>630</v>
      </c>
      <c r="P471" s="41" t="n">
        <f aca="false">O471/(G471*45%)</f>
        <v>31.8181818181818</v>
      </c>
      <c r="Q471" s="51" t="n">
        <v>1</v>
      </c>
      <c r="R471" s="51" t="n">
        <v>0</v>
      </c>
      <c r="S471" s="41" t="n">
        <f aca="false">N471*M471+P471+Q471+R471</f>
        <v>225.738181818182</v>
      </c>
      <c r="T471" s="42"/>
      <c r="U471" s="42"/>
      <c r="V471" s="43" t="n">
        <v>42746</v>
      </c>
      <c r="W471" s="44" t="s">
        <v>43</v>
      </c>
      <c r="X471" s="45"/>
    </row>
    <row r="472" s="30" customFormat="true" ht="22.5" hidden="false" customHeight="true" outlineLevel="0" collapsed="false">
      <c r="A472" s="32" t="n">
        <v>466</v>
      </c>
      <c r="B472" s="33"/>
      <c r="C472" s="26"/>
      <c r="D472" s="26"/>
      <c r="E472" s="74"/>
      <c r="F472" s="26" t="s">
        <v>600</v>
      </c>
      <c r="G472" s="36" t="n">
        <v>44</v>
      </c>
      <c r="H472" s="37" t="s">
        <v>36</v>
      </c>
      <c r="I472" s="38" t="s">
        <v>37</v>
      </c>
      <c r="J472" s="38" t="s">
        <v>38</v>
      </c>
      <c r="K472" s="38" t="s">
        <v>149</v>
      </c>
      <c r="L472" s="38" t="s">
        <v>40</v>
      </c>
      <c r="M472" s="35" t="n">
        <v>0.364</v>
      </c>
      <c r="N472" s="36" t="n">
        <v>518</v>
      </c>
      <c r="O472" s="36" t="n">
        <v>630</v>
      </c>
      <c r="P472" s="41" t="n">
        <f aca="false">O472/(G472*45%)</f>
        <v>31.8181818181818</v>
      </c>
      <c r="Q472" s="51" t="n">
        <v>1</v>
      </c>
      <c r="R472" s="51" t="n">
        <v>0</v>
      </c>
      <c r="S472" s="41" t="n">
        <f aca="false">N472*M472+P472+Q472+R472</f>
        <v>221.370181818182</v>
      </c>
      <c r="T472" s="42"/>
      <c r="U472" s="42"/>
      <c r="V472" s="43" t="n">
        <v>42746</v>
      </c>
      <c r="W472" s="44" t="s">
        <v>43</v>
      </c>
      <c r="X472" s="45"/>
    </row>
    <row r="473" s="30" customFormat="true" ht="22.5" hidden="false" customHeight="true" outlineLevel="0" collapsed="false">
      <c r="A473" s="32" t="n">
        <v>467</v>
      </c>
      <c r="B473" s="35"/>
      <c r="C473" s="25" t="s">
        <v>602</v>
      </c>
      <c r="D473" s="26" t="s">
        <v>603</v>
      </c>
      <c r="E473" s="57"/>
      <c r="F473" s="26" t="s">
        <v>604</v>
      </c>
      <c r="G473" s="51" t="n">
        <v>57</v>
      </c>
      <c r="H473" s="38" t="s">
        <v>36</v>
      </c>
      <c r="I473" s="38" t="s">
        <v>37</v>
      </c>
      <c r="J473" s="38" t="s">
        <v>38</v>
      </c>
      <c r="K473" s="38" t="s">
        <v>39</v>
      </c>
      <c r="L473" s="38" t="s">
        <v>40</v>
      </c>
      <c r="M473" s="35" t="n">
        <v>0.364</v>
      </c>
      <c r="N473" s="51" t="n">
        <v>250</v>
      </c>
      <c r="O473" s="36" t="n">
        <v>185</v>
      </c>
      <c r="P473" s="41" t="n">
        <f aca="false">O473/(G473*45%)</f>
        <v>7.21247563352827</v>
      </c>
      <c r="Q473" s="51" t="n">
        <v>1</v>
      </c>
      <c r="R473" s="51" t="n">
        <v>0</v>
      </c>
      <c r="S473" s="41" t="n">
        <f aca="false">N473*M473+P473+Q473+R473</f>
        <v>99.2124756335283</v>
      </c>
      <c r="T473" s="42"/>
      <c r="U473" s="42"/>
      <c r="V473" s="43" t="n">
        <v>42746</v>
      </c>
      <c r="W473" s="44" t="s">
        <v>43</v>
      </c>
      <c r="X473" s="45"/>
    </row>
    <row r="474" s="30" customFormat="true" ht="22.5" hidden="false" customHeight="true" outlineLevel="0" collapsed="false">
      <c r="A474" s="32" t="n">
        <v>468</v>
      </c>
      <c r="B474" s="35"/>
      <c r="C474" s="25"/>
      <c r="D474" s="26"/>
      <c r="E474" s="57"/>
      <c r="F474" s="26" t="s">
        <v>605</v>
      </c>
      <c r="G474" s="51" t="n">
        <v>57</v>
      </c>
      <c r="H474" s="38" t="s">
        <v>36</v>
      </c>
      <c r="I474" s="38" t="s">
        <v>37</v>
      </c>
      <c r="J474" s="38" t="s">
        <v>38</v>
      </c>
      <c r="K474" s="38" t="s">
        <v>39</v>
      </c>
      <c r="L474" s="38" t="s">
        <v>40</v>
      </c>
      <c r="M474" s="35" t="n">
        <v>0.364</v>
      </c>
      <c r="N474" s="51" t="n">
        <v>370</v>
      </c>
      <c r="O474" s="36" t="n">
        <v>185</v>
      </c>
      <c r="P474" s="41" t="n">
        <f aca="false">O474/(G474*45%)</f>
        <v>7.21247563352827</v>
      </c>
      <c r="Q474" s="51" t="n">
        <v>1</v>
      </c>
      <c r="R474" s="51" t="n">
        <v>0</v>
      </c>
      <c r="S474" s="41" t="n">
        <f aca="false">N474*M474+P474+Q474+R474</f>
        <v>142.892475633528</v>
      </c>
      <c r="T474" s="42"/>
      <c r="U474" s="42"/>
      <c r="V474" s="43" t="n">
        <v>42746</v>
      </c>
      <c r="W474" s="44" t="s">
        <v>43</v>
      </c>
      <c r="X474" s="45"/>
    </row>
    <row r="475" s="30" customFormat="true" ht="22.5" hidden="false" customHeight="true" outlineLevel="0" collapsed="false">
      <c r="A475" s="32" t="n">
        <v>469</v>
      </c>
      <c r="B475" s="35"/>
      <c r="C475" s="25"/>
      <c r="D475" s="26"/>
      <c r="E475" s="57"/>
      <c r="F475" s="26" t="s">
        <v>604</v>
      </c>
      <c r="G475" s="51" t="n">
        <v>40</v>
      </c>
      <c r="H475" s="38" t="s">
        <v>36</v>
      </c>
      <c r="I475" s="38" t="s">
        <v>37</v>
      </c>
      <c r="J475" s="38" t="s">
        <v>38</v>
      </c>
      <c r="K475" s="38" t="s">
        <v>149</v>
      </c>
      <c r="L475" s="38" t="s">
        <v>40</v>
      </c>
      <c r="M475" s="35" t="n">
        <v>0.364</v>
      </c>
      <c r="N475" s="51" t="n">
        <v>250</v>
      </c>
      <c r="O475" s="36" t="n">
        <v>185</v>
      </c>
      <c r="P475" s="41" t="n">
        <f aca="false">O475/(G475*45%)</f>
        <v>10.2777777777778</v>
      </c>
      <c r="Q475" s="51" t="n">
        <v>1</v>
      </c>
      <c r="R475" s="51" t="n">
        <v>0</v>
      </c>
      <c r="S475" s="41" t="n">
        <f aca="false">N475*M475+P475+Q475+R475</f>
        <v>102.277777777778</v>
      </c>
      <c r="T475" s="42"/>
      <c r="U475" s="42"/>
      <c r="V475" s="43" t="n">
        <v>42746</v>
      </c>
      <c r="W475" s="44" t="s">
        <v>43</v>
      </c>
      <c r="X475" s="45"/>
    </row>
    <row r="476" s="30" customFormat="true" ht="22.5" hidden="false" customHeight="true" outlineLevel="0" collapsed="false">
      <c r="A476" s="32" t="n">
        <v>470</v>
      </c>
      <c r="B476" s="35"/>
      <c r="C476" s="25"/>
      <c r="D476" s="26"/>
      <c r="E476" s="57"/>
      <c r="F476" s="26" t="s">
        <v>605</v>
      </c>
      <c r="G476" s="51" t="n">
        <v>40</v>
      </c>
      <c r="H476" s="38" t="s">
        <v>36</v>
      </c>
      <c r="I476" s="38" t="s">
        <v>37</v>
      </c>
      <c r="J476" s="38" t="s">
        <v>38</v>
      </c>
      <c r="K476" s="38" t="s">
        <v>149</v>
      </c>
      <c r="L476" s="38" t="s">
        <v>40</v>
      </c>
      <c r="M476" s="35" t="n">
        <v>0.364</v>
      </c>
      <c r="N476" s="51" t="n">
        <v>370</v>
      </c>
      <c r="O476" s="36" t="n">
        <v>185</v>
      </c>
      <c r="P476" s="41" t="n">
        <f aca="false">O476/(G476*45%)</f>
        <v>10.2777777777778</v>
      </c>
      <c r="Q476" s="51" t="n">
        <v>1</v>
      </c>
      <c r="R476" s="51" t="n">
        <v>0</v>
      </c>
      <c r="S476" s="41" t="n">
        <f aca="false">N476*M476+P476+Q476+R476</f>
        <v>145.957777777778</v>
      </c>
      <c r="T476" s="42"/>
      <c r="U476" s="42"/>
      <c r="V476" s="43" t="n">
        <v>42746</v>
      </c>
      <c r="W476" s="44" t="s">
        <v>43</v>
      </c>
      <c r="X476" s="45"/>
    </row>
    <row r="477" s="30" customFormat="true" ht="22.5" hidden="false" customHeight="true" outlineLevel="0" collapsed="false">
      <c r="A477" s="32" t="n">
        <v>471</v>
      </c>
      <c r="B477" s="33"/>
      <c r="C477" s="34" t="s">
        <v>606</v>
      </c>
      <c r="D477" s="26" t="s">
        <v>607</v>
      </c>
      <c r="E477" s="35"/>
      <c r="F477" s="26" t="s">
        <v>608</v>
      </c>
      <c r="G477" s="36" t="n">
        <v>53</v>
      </c>
      <c r="H477" s="38" t="s">
        <v>36</v>
      </c>
      <c r="I477" s="38" t="s">
        <v>37</v>
      </c>
      <c r="J477" s="38" t="s">
        <v>38</v>
      </c>
      <c r="K477" s="38" t="s">
        <v>39</v>
      </c>
      <c r="L477" s="38" t="s">
        <v>40</v>
      </c>
      <c r="M477" s="35" t="n">
        <v>0.364</v>
      </c>
      <c r="N477" s="36" t="n">
        <v>1430</v>
      </c>
      <c r="O477" s="36" t="n">
        <v>1450</v>
      </c>
      <c r="P477" s="41" t="n">
        <f aca="false">O477/(G477*45%)</f>
        <v>60.7966457023061</v>
      </c>
      <c r="Q477" s="51" t="n">
        <v>1</v>
      </c>
      <c r="R477" s="51" t="n">
        <v>0</v>
      </c>
      <c r="S477" s="41" t="n">
        <f aca="false">N477*M477+P477+Q477+R477</f>
        <v>582.316645702306</v>
      </c>
      <c r="T477" s="42"/>
      <c r="U477" s="42"/>
      <c r="V477" s="43" t="n">
        <v>42746</v>
      </c>
      <c r="W477" s="44" t="s">
        <v>43</v>
      </c>
      <c r="X477" s="45"/>
    </row>
    <row r="478" s="30" customFormat="true" ht="22.5" hidden="false" customHeight="true" outlineLevel="0" collapsed="false">
      <c r="A478" s="32" t="n">
        <v>472</v>
      </c>
      <c r="B478" s="33"/>
      <c r="C478" s="34"/>
      <c r="D478" s="26"/>
      <c r="E478" s="26"/>
      <c r="F478" s="26" t="s">
        <v>609</v>
      </c>
      <c r="G478" s="36" t="n">
        <v>53</v>
      </c>
      <c r="H478" s="38" t="s">
        <v>36</v>
      </c>
      <c r="I478" s="38" t="s">
        <v>37</v>
      </c>
      <c r="J478" s="38" t="s">
        <v>38</v>
      </c>
      <c r="K478" s="38" t="s">
        <v>39</v>
      </c>
      <c r="L478" s="38" t="s">
        <v>40</v>
      </c>
      <c r="M478" s="35" t="n">
        <v>0.364</v>
      </c>
      <c r="N478" s="36" t="n">
        <v>1450</v>
      </c>
      <c r="O478" s="36" t="n">
        <v>1480</v>
      </c>
      <c r="P478" s="41" t="n">
        <f aca="false">O478/(G478*45%)</f>
        <v>62.0545073375262</v>
      </c>
      <c r="Q478" s="51" t="n">
        <v>1</v>
      </c>
      <c r="R478" s="51" t="n">
        <v>0</v>
      </c>
      <c r="S478" s="41" t="n">
        <f aca="false">N478*M478+P478+Q478+R478</f>
        <v>590.854507337526</v>
      </c>
      <c r="T478" s="42"/>
      <c r="U478" s="42"/>
      <c r="V478" s="43" t="n">
        <v>42746</v>
      </c>
      <c r="W478" s="44" t="s">
        <v>43</v>
      </c>
      <c r="X478" s="45"/>
    </row>
    <row r="479" s="30" customFormat="true" ht="22.5" hidden="false" customHeight="true" outlineLevel="0" collapsed="false">
      <c r="A479" s="32" t="n">
        <v>473</v>
      </c>
      <c r="B479" s="33"/>
      <c r="C479" s="34"/>
      <c r="D479" s="26"/>
      <c r="E479" s="26"/>
      <c r="F479" s="26" t="s">
        <v>610</v>
      </c>
      <c r="G479" s="36" t="n">
        <v>53</v>
      </c>
      <c r="H479" s="38" t="s">
        <v>36</v>
      </c>
      <c r="I479" s="38" t="s">
        <v>37</v>
      </c>
      <c r="J479" s="38" t="s">
        <v>38</v>
      </c>
      <c r="K479" s="38" t="s">
        <v>39</v>
      </c>
      <c r="L479" s="38" t="s">
        <v>40</v>
      </c>
      <c r="M479" s="35" t="n">
        <v>0.364</v>
      </c>
      <c r="N479" s="36" t="n">
        <v>1382</v>
      </c>
      <c r="O479" s="36" t="n">
        <v>1450</v>
      </c>
      <c r="P479" s="41" t="n">
        <f aca="false">O479/(G479*45%)</f>
        <v>60.7966457023061</v>
      </c>
      <c r="Q479" s="51" t="n">
        <v>1</v>
      </c>
      <c r="R479" s="51" t="n">
        <v>0</v>
      </c>
      <c r="S479" s="41" t="n">
        <f aca="false">N479*M479+P479+Q479+R479</f>
        <v>564.844645702306</v>
      </c>
      <c r="T479" s="42"/>
      <c r="U479" s="42"/>
      <c r="V479" s="43" t="n">
        <v>42746</v>
      </c>
      <c r="W479" s="44" t="s">
        <v>43</v>
      </c>
      <c r="X479" s="45"/>
    </row>
    <row r="480" s="30" customFormat="true" ht="22.5" hidden="false" customHeight="true" outlineLevel="0" collapsed="false">
      <c r="A480" s="32" t="n">
        <v>474</v>
      </c>
      <c r="B480" s="33"/>
      <c r="C480" s="34"/>
      <c r="D480" s="26"/>
      <c r="E480" s="26"/>
      <c r="F480" s="26" t="s">
        <v>611</v>
      </c>
      <c r="G480" s="36" t="n">
        <v>53</v>
      </c>
      <c r="H480" s="38" t="s">
        <v>36</v>
      </c>
      <c r="I480" s="38" t="s">
        <v>37</v>
      </c>
      <c r="J480" s="38" t="s">
        <v>38</v>
      </c>
      <c r="K480" s="38" t="s">
        <v>39</v>
      </c>
      <c r="L480" s="38" t="s">
        <v>40</v>
      </c>
      <c r="M480" s="35" t="n">
        <v>0.364</v>
      </c>
      <c r="N480" s="36" t="n">
        <v>1323</v>
      </c>
      <c r="O480" s="36" t="n">
        <v>1450</v>
      </c>
      <c r="P480" s="41" t="n">
        <f aca="false">O480/(G480*45%)</f>
        <v>60.7966457023061</v>
      </c>
      <c r="Q480" s="51" t="n">
        <v>1</v>
      </c>
      <c r="R480" s="51" t="n">
        <v>0</v>
      </c>
      <c r="S480" s="41" t="n">
        <f aca="false">N480*M480+P480+Q480+R480</f>
        <v>543.368645702306</v>
      </c>
      <c r="T480" s="42"/>
      <c r="U480" s="42"/>
      <c r="V480" s="43" t="n">
        <v>42746</v>
      </c>
      <c r="W480" s="44" t="s">
        <v>43</v>
      </c>
      <c r="X480" s="45"/>
    </row>
    <row r="481" s="30" customFormat="true" ht="22.5" hidden="false" customHeight="true" outlineLevel="0" collapsed="false">
      <c r="A481" s="32" t="n">
        <v>475</v>
      </c>
      <c r="B481" s="33"/>
      <c r="C481" s="34"/>
      <c r="D481" s="26"/>
      <c r="E481" s="26"/>
      <c r="F481" s="26" t="s">
        <v>612</v>
      </c>
      <c r="G481" s="36" t="n">
        <v>53</v>
      </c>
      <c r="H481" s="38" t="s">
        <v>36</v>
      </c>
      <c r="I481" s="38" t="s">
        <v>37</v>
      </c>
      <c r="J481" s="38" t="s">
        <v>38</v>
      </c>
      <c r="K481" s="38" t="s">
        <v>39</v>
      </c>
      <c r="L481" s="38" t="s">
        <v>40</v>
      </c>
      <c r="M481" s="35" t="n">
        <v>0.364</v>
      </c>
      <c r="N481" s="36" t="n">
        <v>1200</v>
      </c>
      <c r="O481" s="36" t="n">
        <v>1400</v>
      </c>
      <c r="P481" s="41" t="n">
        <f aca="false">O481/(G481*45%)</f>
        <v>58.7002096436059</v>
      </c>
      <c r="Q481" s="51" t="n">
        <v>1</v>
      </c>
      <c r="R481" s="51" t="n">
        <v>0</v>
      </c>
      <c r="S481" s="41" t="n">
        <f aca="false">N481*M481+P481+Q481+R481</f>
        <v>496.500209643606</v>
      </c>
      <c r="T481" s="42"/>
      <c r="U481" s="42"/>
      <c r="V481" s="43" t="n">
        <v>42746</v>
      </c>
      <c r="W481" s="44" t="s">
        <v>43</v>
      </c>
      <c r="X481" s="45"/>
    </row>
    <row r="482" s="30" customFormat="true" ht="22.5" hidden="false" customHeight="true" outlineLevel="0" collapsed="false">
      <c r="A482" s="32" t="n">
        <v>476</v>
      </c>
      <c r="B482" s="33"/>
      <c r="C482" s="34" t="s">
        <v>613</v>
      </c>
      <c r="D482" s="26" t="s">
        <v>614</v>
      </c>
      <c r="E482" s="35"/>
      <c r="F482" s="50" t="s">
        <v>615</v>
      </c>
      <c r="G482" s="36" t="n">
        <v>55</v>
      </c>
      <c r="H482" s="37" t="s">
        <v>36</v>
      </c>
      <c r="I482" s="38" t="s">
        <v>37</v>
      </c>
      <c r="J482" s="38" t="s">
        <v>38</v>
      </c>
      <c r="K482" s="26" t="s">
        <v>39</v>
      </c>
      <c r="L482" s="38" t="s">
        <v>40</v>
      </c>
      <c r="M482" s="35" t="n">
        <v>0.364</v>
      </c>
      <c r="N482" s="28" t="n">
        <v>1500</v>
      </c>
      <c r="O482" s="28" t="n">
        <v>1640</v>
      </c>
      <c r="P482" s="41" t="n">
        <f aca="false">O482/(G482*45%)</f>
        <v>66.2626262626263</v>
      </c>
      <c r="Q482" s="51" t="n">
        <v>1</v>
      </c>
      <c r="R482" s="51" t="n">
        <v>0</v>
      </c>
      <c r="S482" s="41" t="n">
        <f aca="false">N482*M482+P482+Q482+R482</f>
        <v>613.262626262626</v>
      </c>
      <c r="T482" s="42"/>
      <c r="U482" s="42"/>
      <c r="V482" s="43" t="n">
        <v>42746</v>
      </c>
      <c r="W482" s="44" t="s">
        <v>43</v>
      </c>
      <c r="X482" s="45"/>
    </row>
    <row r="483" s="30" customFormat="true" ht="22.5" hidden="false" customHeight="true" outlineLevel="0" collapsed="false">
      <c r="A483" s="32" t="n">
        <v>477</v>
      </c>
      <c r="B483" s="33"/>
      <c r="C483" s="34"/>
      <c r="D483" s="26"/>
      <c r="E483" s="26"/>
      <c r="F483" s="50" t="s">
        <v>616</v>
      </c>
      <c r="G483" s="36" t="n">
        <v>55</v>
      </c>
      <c r="H483" s="37" t="s">
        <v>36</v>
      </c>
      <c r="I483" s="38" t="s">
        <v>37</v>
      </c>
      <c r="J483" s="38" t="s">
        <v>38</v>
      </c>
      <c r="K483" s="26" t="s">
        <v>39</v>
      </c>
      <c r="L483" s="38" t="s">
        <v>40</v>
      </c>
      <c r="M483" s="35" t="n">
        <v>0.364</v>
      </c>
      <c r="N483" s="28" t="n">
        <v>1550</v>
      </c>
      <c r="O483" s="28" t="n">
        <v>1670</v>
      </c>
      <c r="P483" s="41" t="n">
        <f aca="false">O483/(G483*45%)</f>
        <v>67.4747474747475</v>
      </c>
      <c r="Q483" s="51" t="n">
        <v>1</v>
      </c>
      <c r="R483" s="51" t="n">
        <v>0</v>
      </c>
      <c r="S483" s="41" t="n">
        <f aca="false">N483*M483+P483+Q483+R483</f>
        <v>632.674747474747</v>
      </c>
      <c r="T483" s="42"/>
      <c r="U483" s="42"/>
      <c r="V483" s="43" t="n">
        <v>42746</v>
      </c>
      <c r="W483" s="44" t="s">
        <v>43</v>
      </c>
      <c r="X483" s="45"/>
    </row>
    <row r="484" s="30" customFormat="true" ht="22.5" hidden="false" customHeight="true" outlineLevel="0" collapsed="false">
      <c r="A484" s="32" t="n">
        <v>478</v>
      </c>
      <c r="B484" s="33"/>
      <c r="C484" s="34"/>
      <c r="D484" s="26"/>
      <c r="E484" s="26"/>
      <c r="F484" s="26" t="s">
        <v>617</v>
      </c>
      <c r="G484" s="36" t="n">
        <v>55</v>
      </c>
      <c r="H484" s="37" t="s">
        <v>36</v>
      </c>
      <c r="I484" s="38" t="s">
        <v>37</v>
      </c>
      <c r="J484" s="38" t="s">
        <v>38</v>
      </c>
      <c r="K484" s="26" t="s">
        <v>39</v>
      </c>
      <c r="L484" s="38" t="s">
        <v>40</v>
      </c>
      <c r="M484" s="35" t="n">
        <v>0.364</v>
      </c>
      <c r="N484" s="36" t="n">
        <v>1600</v>
      </c>
      <c r="O484" s="36" t="n">
        <v>1700</v>
      </c>
      <c r="P484" s="41" t="n">
        <f aca="false">O484/(G484*45%)</f>
        <v>68.6868686868687</v>
      </c>
      <c r="Q484" s="51" t="n">
        <v>1</v>
      </c>
      <c r="R484" s="51" t="n">
        <v>0</v>
      </c>
      <c r="S484" s="41" t="n">
        <f aca="false">N484*M484+P484+Q484+R484</f>
        <v>652.086868686869</v>
      </c>
      <c r="T484" s="42"/>
      <c r="U484" s="42"/>
      <c r="V484" s="43" t="n">
        <v>42746</v>
      </c>
      <c r="W484" s="44" t="s">
        <v>43</v>
      </c>
      <c r="X484" s="45"/>
    </row>
    <row r="485" s="30" customFormat="true" ht="22.5" hidden="false" customHeight="true" outlineLevel="0" collapsed="false">
      <c r="A485" s="32" t="n">
        <v>479</v>
      </c>
      <c r="B485" s="33"/>
      <c r="C485" s="34"/>
      <c r="D485" s="26"/>
      <c r="E485" s="26"/>
      <c r="F485" s="26" t="s">
        <v>618</v>
      </c>
      <c r="G485" s="36" t="n">
        <v>55</v>
      </c>
      <c r="H485" s="37" t="s">
        <v>36</v>
      </c>
      <c r="I485" s="38" t="s">
        <v>37</v>
      </c>
      <c r="J485" s="38" t="s">
        <v>38</v>
      </c>
      <c r="K485" s="26" t="s">
        <v>39</v>
      </c>
      <c r="L485" s="38" t="s">
        <v>40</v>
      </c>
      <c r="M485" s="35" t="n">
        <v>0.364</v>
      </c>
      <c r="N485" s="36" t="n">
        <v>1650</v>
      </c>
      <c r="O485" s="36" t="n">
        <v>1730</v>
      </c>
      <c r="P485" s="41" t="n">
        <f aca="false">O485/(G485*45%)</f>
        <v>69.8989898989899</v>
      </c>
      <c r="Q485" s="51" t="n">
        <v>1</v>
      </c>
      <c r="R485" s="51" t="n">
        <v>0</v>
      </c>
      <c r="S485" s="41" t="n">
        <f aca="false">N485*M485+P485+Q485+R485</f>
        <v>671.49898989899</v>
      </c>
      <c r="T485" s="42"/>
      <c r="U485" s="42"/>
      <c r="V485" s="43" t="n">
        <v>42746</v>
      </c>
      <c r="W485" s="44" t="s">
        <v>43</v>
      </c>
      <c r="X485" s="45"/>
    </row>
    <row r="486" s="30" customFormat="true" ht="22.5" hidden="false" customHeight="true" outlineLevel="0" collapsed="false">
      <c r="A486" s="32" t="n">
        <v>480</v>
      </c>
      <c r="B486" s="33"/>
      <c r="C486" s="34"/>
      <c r="D486" s="26"/>
      <c r="E486" s="26"/>
      <c r="F486" s="26" t="s">
        <v>619</v>
      </c>
      <c r="G486" s="36" t="n">
        <v>55</v>
      </c>
      <c r="H486" s="37" t="s">
        <v>36</v>
      </c>
      <c r="I486" s="38" t="s">
        <v>37</v>
      </c>
      <c r="J486" s="38" t="s">
        <v>38</v>
      </c>
      <c r="K486" s="26" t="s">
        <v>39</v>
      </c>
      <c r="L486" s="38" t="s">
        <v>40</v>
      </c>
      <c r="M486" s="35" t="n">
        <v>0.364</v>
      </c>
      <c r="N486" s="36" t="n">
        <v>1630</v>
      </c>
      <c r="O486" s="36" t="n">
        <v>1720</v>
      </c>
      <c r="P486" s="41" t="n">
        <f aca="false">O486/(G486*45%)</f>
        <v>69.4949494949495</v>
      </c>
      <c r="Q486" s="51" t="n">
        <v>1</v>
      </c>
      <c r="R486" s="51" t="n">
        <v>0</v>
      </c>
      <c r="S486" s="41" t="n">
        <f aca="false">N486*M486+P486+Q486+R486</f>
        <v>663.81494949495</v>
      </c>
      <c r="T486" s="42"/>
      <c r="U486" s="42"/>
      <c r="V486" s="43" t="n">
        <v>42746</v>
      </c>
      <c r="W486" s="44" t="s">
        <v>43</v>
      </c>
      <c r="X486" s="45"/>
    </row>
    <row r="487" s="30" customFormat="true" ht="18" hidden="false" customHeight="true" outlineLevel="0" collapsed="false">
      <c r="A487" s="32" t="n">
        <v>481</v>
      </c>
      <c r="B487" s="33"/>
      <c r="C487" s="38" t="s">
        <v>620</v>
      </c>
      <c r="D487" s="26" t="s">
        <v>621</v>
      </c>
      <c r="E487" s="35"/>
      <c r="F487" s="26" t="s">
        <v>622</v>
      </c>
      <c r="G487" s="36" t="n">
        <v>55</v>
      </c>
      <c r="H487" s="37" t="s">
        <v>36</v>
      </c>
      <c r="I487" s="38" t="s">
        <v>37</v>
      </c>
      <c r="J487" s="38" t="s">
        <v>38</v>
      </c>
      <c r="K487" s="38" t="s">
        <v>39</v>
      </c>
      <c r="L487" s="38" t="s">
        <v>40</v>
      </c>
      <c r="M487" s="35" t="n">
        <v>0.364</v>
      </c>
      <c r="N487" s="36" t="n">
        <v>1800</v>
      </c>
      <c r="O487" s="36" t="n">
        <v>1600</v>
      </c>
      <c r="P487" s="41" t="n">
        <f aca="false">O487/(G487*45%)</f>
        <v>64.6464646464647</v>
      </c>
      <c r="Q487" s="51" t="n">
        <v>1</v>
      </c>
      <c r="R487" s="51" t="n">
        <v>0</v>
      </c>
      <c r="S487" s="41" t="n">
        <f aca="false">N487*M487+P487+Q487+R487</f>
        <v>720.846464646465</v>
      </c>
      <c r="T487" s="42"/>
      <c r="U487" s="42"/>
      <c r="V487" s="43" t="n">
        <v>42746</v>
      </c>
      <c r="W487" s="44" t="s">
        <v>43</v>
      </c>
      <c r="X487" s="45"/>
    </row>
    <row r="488" s="30" customFormat="true" ht="18.75" hidden="false" customHeight="true" outlineLevel="0" collapsed="false">
      <c r="A488" s="32" t="n">
        <v>482</v>
      </c>
      <c r="B488" s="33"/>
      <c r="C488" s="38"/>
      <c r="D488" s="26"/>
      <c r="E488" s="26"/>
      <c r="F488" s="26" t="s">
        <v>623</v>
      </c>
      <c r="G488" s="36" t="n">
        <v>55</v>
      </c>
      <c r="H488" s="37" t="s">
        <v>36</v>
      </c>
      <c r="I488" s="38" t="s">
        <v>37</v>
      </c>
      <c r="J488" s="38" t="s">
        <v>38</v>
      </c>
      <c r="K488" s="38" t="s">
        <v>39</v>
      </c>
      <c r="L488" s="38" t="s">
        <v>40</v>
      </c>
      <c r="M488" s="35" t="n">
        <v>0.364</v>
      </c>
      <c r="N488" s="36" t="n">
        <v>1705</v>
      </c>
      <c r="O488" s="36" t="n">
        <v>1600</v>
      </c>
      <c r="P488" s="41" t="n">
        <f aca="false">O488/(G488*45%)</f>
        <v>64.6464646464647</v>
      </c>
      <c r="Q488" s="51" t="n">
        <v>1</v>
      </c>
      <c r="R488" s="51" t="n">
        <v>0</v>
      </c>
      <c r="S488" s="41" t="n">
        <f aca="false">N488*M488+P488+Q488+R488</f>
        <v>686.266464646465</v>
      </c>
      <c r="T488" s="42"/>
      <c r="U488" s="42"/>
      <c r="V488" s="43" t="n">
        <v>42746</v>
      </c>
      <c r="W488" s="44" t="s">
        <v>43</v>
      </c>
      <c r="X488" s="45"/>
    </row>
    <row r="489" s="30" customFormat="true" ht="18.75" hidden="false" customHeight="true" outlineLevel="0" collapsed="false">
      <c r="A489" s="32" t="n">
        <v>483</v>
      </c>
      <c r="B489" s="33"/>
      <c r="C489" s="38"/>
      <c r="D489" s="26"/>
      <c r="E489" s="26"/>
      <c r="F489" s="26" t="s">
        <v>624</v>
      </c>
      <c r="G489" s="36" t="n">
        <v>55</v>
      </c>
      <c r="H489" s="37" t="s">
        <v>36</v>
      </c>
      <c r="I489" s="38" t="s">
        <v>37</v>
      </c>
      <c r="J489" s="38" t="s">
        <v>38</v>
      </c>
      <c r="K489" s="38" t="s">
        <v>39</v>
      </c>
      <c r="L489" s="38" t="s">
        <v>40</v>
      </c>
      <c r="M489" s="35" t="n">
        <v>0.364</v>
      </c>
      <c r="N489" s="36" t="n">
        <v>1621</v>
      </c>
      <c r="O489" s="36" t="n">
        <v>1600</v>
      </c>
      <c r="P489" s="41" t="n">
        <f aca="false">O489/(G489*45%)</f>
        <v>64.6464646464647</v>
      </c>
      <c r="Q489" s="51" t="n">
        <v>1</v>
      </c>
      <c r="R489" s="51" t="n">
        <v>0</v>
      </c>
      <c r="S489" s="41" t="n">
        <f aca="false">N489*M489+P489+Q489+R489</f>
        <v>655.690464646465</v>
      </c>
      <c r="T489" s="42"/>
      <c r="U489" s="42"/>
      <c r="V489" s="43" t="n">
        <v>42746</v>
      </c>
      <c r="W489" s="44" t="s">
        <v>43</v>
      </c>
      <c r="X489" s="45"/>
    </row>
    <row r="490" s="30" customFormat="true" ht="18" hidden="false" customHeight="true" outlineLevel="0" collapsed="false">
      <c r="A490" s="32" t="n">
        <v>484</v>
      </c>
      <c r="B490" s="33"/>
      <c r="C490" s="38"/>
      <c r="D490" s="26"/>
      <c r="E490" s="26"/>
      <c r="F490" s="26" t="s">
        <v>625</v>
      </c>
      <c r="G490" s="36" t="n">
        <v>55</v>
      </c>
      <c r="H490" s="37" t="s">
        <v>36</v>
      </c>
      <c r="I490" s="38" t="s">
        <v>37</v>
      </c>
      <c r="J490" s="38" t="s">
        <v>38</v>
      </c>
      <c r="K490" s="38" t="s">
        <v>39</v>
      </c>
      <c r="L490" s="38" t="s">
        <v>40</v>
      </c>
      <c r="M490" s="35" t="n">
        <v>0.364</v>
      </c>
      <c r="N490" s="36" t="n">
        <v>1681</v>
      </c>
      <c r="O490" s="36" t="n">
        <v>1600</v>
      </c>
      <c r="P490" s="41" t="n">
        <f aca="false">O490/(G490*45%)</f>
        <v>64.6464646464647</v>
      </c>
      <c r="Q490" s="51" t="n">
        <v>1</v>
      </c>
      <c r="R490" s="51" t="n">
        <v>0</v>
      </c>
      <c r="S490" s="41" t="n">
        <f aca="false">N490*M490+P490+Q490+R490</f>
        <v>677.530464646465</v>
      </c>
      <c r="T490" s="42"/>
      <c r="U490" s="42"/>
      <c r="V490" s="43" t="n">
        <v>42746</v>
      </c>
      <c r="W490" s="44" t="s">
        <v>43</v>
      </c>
      <c r="X490" s="45"/>
    </row>
    <row r="491" s="30" customFormat="true" ht="21" hidden="false" customHeight="true" outlineLevel="0" collapsed="false">
      <c r="A491" s="32" t="n">
        <v>485</v>
      </c>
      <c r="B491" s="33"/>
      <c r="C491" s="38"/>
      <c r="D491" s="26"/>
      <c r="E491" s="26"/>
      <c r="F491" s="50" t="s">
        <v>626</v>
      </c>
      <c r="G491" s="51" t="n">
        <v>55</v>
      </c>
      <c r="H491" s="27" t="s">
        <v>36</v>
      </c>
      <c r="I491" s="38" t="s">
        <v>37</v>
      </c>
      <c r="J491" s="38" t="s">
        <v>38</v>
      </c>
      <c r="K491" s="38" t="s">
        <v>149</v>
      </c>
      <c r="L491" s="38" t="s">
        <v>40</v>
      </c>
      <c r="M491" s="35" t="n">
        <v>0.364</v>
      </c>
      <c r="N491" s="51" t="n">
        <v>1540</v>
      </c>
      <c r="O491" s="51" t="n">
        <v>1500</v>
      </c>
      <c r="P491" s="41" t="n">
        <f aca="false">O491/(G491*45%)</f>
        <v>60.6060606060606</v>
      </c>
      <c r="Q491" s="51" t="n">
        <v>1</v>
      </c>
      <c r="R491" s="51" t="n">
        <v>0</v>
      </c>
      <c r="S491" s="41" t="n">
        <f aca="false">N491*M491+P491+Q491+R491</f>
        <v>622.166060606061</v>
      </c>
      <c r="T491" s="42"/>
      <c r="U491" s="42"/>
      <c r="V491" s="43" t="n">
        <v>42746</v>
      </c>
      <c r="W491" s="44" t="s">
        <v>43</v>
      </c>
      <c r="X491" s="45"/>
    </row>
    <row r="492" s="30" customFormat="true" ht="23.45" hidden="false" customHeight="true" outlineLevel="0" collapsed="false">
      <c r="A492" s="32" t="n">
        <v>486</v>
      </c>
      <c r="B492" s="33"/>
      <c r="C492" s="34" t="s">
        <v>627</v>
      </c>
      <c r="D492" s="26" t="s">
        <v>628</v>
      </c>
      <c r="E492" s="35"/>
      <c r="F492" s="50" t="s">
        <v>628</v>
      </c>
      <c r="G492" s="51" t="n">
        <v>49</v>
      </c>
      <c r="H492" s="37" t="s">
        <v>36</v>
      </c>
      <c r="I492" s="38" t="s">
        <v>37</v>
      </c>
      <c r="J492" s="38" t="s">
        <v>38</v>
      </c>
      <c r="K492" s="38" t="s">
        <v>39</v>
      </c>
      <c r="L492" s="38" t="s">
        <v>40</v>
      </c>
      <c r="M492" s="35" t="n">
        <v>0.364</v>
      </c>
      <c r="N492" s="51" t="n">
        <v>730</v>
      </c>
      <c r="O492" s="51" t="n">
        <v>800</v>
      </c>
      <c r="P492" s="41" t="n">
        <f aca="false">O492/(G492*45%)</f>
        <v>36.281179138322</v>
      </c>
      <c r="Q492" s="51" t="n">
        <v>1</v>
      </c>
      <c r="R492" s="51" t="n">
        <v>0</v>
      </c>
      <c r="S492" s="41" t="n">
        <f aca="false">N492*M492+P492+Q492+R492</f>
        <v>303.001179138322</v>
      </c>
      <c r="T492" s="42"/>
      <c r="U492" s="42"/>
      <c r="V492" s="43" t="n">
        <v>42746</v>
      </c>
      <c r="W492" s="44" t="s">
        <v>43</v>
      </c>
      <c r="X492" s="45"/>
    </row>
    <row r="493" s="30" customFormat="true" ht="23.45" hidden="false" customHeight="true" outlineLevel="0" collapsed="false">
      <c r="A493" s="32" t="n">
        <v>487</v>
      </c>
      <c r="B493" s="33"/>
      <c r="C493" s="34"/>
      <c r="D493" s="26"/>
      <c r="E493" s="26"/>
      <c r="F493" s="50" t="s">
        <v>629</v>
      </c>
      <c r="G493" s="51" t="n">
        <v>49</v>
      </c>
      <c r="H493" s="37" t="s">
        <v>36</v>
      </c>
      <c r="I493" s="38" t="s">
        <v>37</v>
      </c>
      <c r="J493" s="38" t="s">
        <v>38</v>
      </c>
      <c r="K493" s="38" t="s">
        <v>39</v>
      </c>
      <c r="L493" s="38" t="s">
        <v>40</v>
      </c>
      <c r="M493" s="35" t="n">
        <v>0.364</v>
      </c>
      <c r="N493" s="51" t="n">
        <v>670</v>
      </c>
      <c r="O493" s="51" t="n">
        <v>800</v>
      </c>
      <c r="P493" s="41" t="n">
        <f aca="false">O493/(G493*45%)</f>
        <v>36.281179138322</v>
      </c>
      <c r="Q493" s="51" t="n">
        <v>1</v>
      </c>
      <c r="R493" s="51" t="n">
        <v>0</v>
      </c>
      <c r="S493" s="41" t="n">
        <f aca="false">N493*M493+P493+Q493+R493</f>
        <v>281.161179138322</v>
      </c>
      <c r="T493" s="42"/>
      <c r="U493" s="42"/>
      <c r="V493" s="43" t="n">
        <v>42746</v>
      </c>
      <c r="W493" s="44" t="s">
        <v>43</v>
      </c>
      <c r="X493" s="45"/>
    </row>
    <row r="494" s="30" customFormat="true" ht="23.45" hidden="false" customHeight="true" outlineLevel="0" collapsed="false">
      <c r="A494" s="32" t="n">
        <v>488</v>
      </c>
      <c r="B494" s="33"/>
      <c r="C494" s="46" t="s">
        <v>630</v>
      </c>
      <c r="D494" s="26" t="s">
        <v>631</v>
      </c>
      <c r="E494" s="35"/>
      <c r="F494" s="26" t="s">
        <v>632</v>
      </c>
      <c r="G494" s="36" t="n">
        <v>44</v>
      </c>
      <c r="H494" s="37" t="s">
        <v>36</v>
      </c>
      <c r="I494" s="38" t="s">
        <v>37</v>
      </c>
      <c r="J494" s="38" t="s">
        <v>38</v>
      </c>
      <c r="K494" s="38" t="s">
        <v>39</v>
      </c>
      <c r="L494" s="38" t="s">
        <v>40</v>
      </c>
      <c r="M494" s="35" t="n">
        <v>0.364</v>
      </c>
      <c r="N494" s="36" t="n">
        <v>1042</v>
      </c>
      <c r="O494" s="36" t="n">
        <v>950</v>
      </c>
      <c r="P494" s="41" t="n">
        <f aca="false">O494/(G494*45%)</f>
        <v>47.979797979798</v>
      </c>
      <c r="Q494" s="51" t="n">
        <v>1</v>
      </c>
      <c r="R494" s="51" t="n">
        <v>0</v>
      </c>
      <c r="S494" s="41" t="n">
        <f aca="false">N494*M494+P494+Q494+R494</f>
        <v>428.267797979798</v>
      </c>
      <c r="T494" s="42"/>
      <c r="U494" s="42"/>
      <c r="V494" s="43" t="n">
        <v>42746</v>
      </c>
      <c r="W494" s="44" t="s">
        <v>43</v>
      </c>
      <c r="X494" s="45"/>
    </row>
    <row r="495" s="30" customFormat="true" ht="23.45" hidden="false" customHeight="true" outlineLevel="0" collapsed="false">
      <c r="A495" s="32" t="n">
        <v>489</v>
      </c>
      <c r="B495" s="33"/>
      <c r="C495" s="46"/>
      <c r="D495" s="26"/>
      <c r="E495" s="26"/>
      <c r="F495" s="26" t="s">
        <v>633</v>
      </c>
      <c r="G495" s="36" t="n">
        <v>44</v>
      </c>
      <c r="H495" s="37" t="s">
        <v>36</v>
      </c>
      <c r="I495" s="38" t="s">
        <v>37</v>
      </c>
      <c r="J495" s="38" t="s">
        <v>38</v>
      </c>
      <c r="K495" s="38" t="s">
        <v>39</v>
      </c>
      <c r="L495" s="38" t="s">
        <v>40</v>
      </c>
      <c r="M495" s="35" t="n">
        <v>0.364</v>
      </c>
      <c r="N495" s="36" t="n">
        <v>854</v>
      </c>
      <c r="O495" s="36" t="n">
        <v>850</v>
      </c>
      <c r="P495" s="41" t="n">
        <f aca="false">O495/(G495*45%)</f>
        <v>42.9292929292929</v>
      </c>
      <c r="Q495" s="51" t="n">
        <v>1</v>
      </c>
      <c r="R495" s="51" t="n">
        <v>0</v>
      </c>
      <c r="S495" s="41" t="n">
        <f aca="false">N495*M495+P495+Q495+R495</f>
        <v>354.785292929293</v>
      </c>
      <c r="T495" s="42"/>
      <c r="U495" s="42"/>
      <c r="V495" s="43" t="n">
        <v>42746</v>
      </c>
      <c r="W495" s="44" t="s">
        <v>43</v>
      </c>
      <c r="X495" s="45"/>
    </row>
    <row r="496" s="30" customFormat="true" ht="23.45" hidden="false" customHeight="true" outlineLevel="0" collapsed="false">
      <c r="A496" s="32" t="n">
        <v>490</v>
      </c>
      <c r="B496" s="33"/>
      <c r="C496" s="46"/>
      <c r="D496" s="26"/>
      <c r="E496" s="26"/>
      <c r="F496" s="50" t="s">
        <v>634</v>
      </c>
      <c r="G496" s="36" t="n">
        <v>44</v>
      </c>
      <c r="H496" s="37" t="s">
        <v>36</v>
      </c>
      <c r="I496" s="38" t="s">
        <v>37</v>
      </c>
      <c r="J496" s="38" t="s">
        <v>38</v>
      </c>
      <c r="K496" s="38" t="s">
        <v>39</v>
      </c>
      <c r="L496" s="38" t="s">
        <v>40</v>
      </c>
      <c r="M496" s="35" t="n">
        <v>0.364</v>
      </c>
      <c r="N496" s="51" t="n">
        <v>1200</v>
      </c>
      <c r="O496" s="51" t="n">
        <v>1200</v>
      </c>
      <c r="P496" s="41" t="n">
        <f aca="false">O496/(G496*45%)</f>
        <v>60.6060606060606</v>
      </c>
      <c r="Q496" s="51" t="n">
        <v>1</v>
      </c>
      <c r="R496" s="51" t="n">
        <v>0</v>
      </c>
      <c r="S496" s="41" t="n">
        <f aca="false">N496*M496+P496+Q496+R496</f>
        <v>498.406060606061</v>
      </c>
      <c r="T496" s="42"/>
      <c r="U496" s="42"/>
      <c r="V496" s="43" t="n">
        <v>42746</v>
      </c>
      <c r="W496" s="44" t="s">
        <v>43</v>
      </c>
      <c r="X496" s="45"/>
    </row>
    <row r="497" s="30" customFormat="true" ht="23.45" hidden="false" customHeight="true" outlineLevel="0" collapsed="false">
      <c r="A497" s="32" t="n">
        <v>491</v>
      </c>
      <c r="B497" s="33"/>
      <c r="C497" s="46"/>
      <c r="D497" s="26"/>
      <c r="E497" s="26"/>
      <c r="F497" s="50" t="s">
        <v>635</v>
      </c>
      <c r="G497" s="36" t="n">
        <v>44</v>
      </c>
      <c r="H497" s="37" t="s">
        <v>36</v>
      </c>
      <c r="I497" s="38" t="s">
        <v>37</v>
      </c>
      <c r="J497" s="38" t="s">
        <v>38</v>
      </c>
      <c r="K497" s="38" t="s">
        <v>39</v>
      </c>
      <c r="L497" s="38" t="s">
        <v>40</v>
      </c>
      <c r="M497" s="35" t="n">
        <v>0.364</v>
      </c>
      <c r="N497" s="51" t="n">
        <v>1180</v>
      </c>
      <c r="O497" s="51" t="n">
        <v>1200</v>
      </c>
      <c r="P497" s="41" t="n">
        <f aca="false">O497/(G497*45%)</f>
        <v>60.6060606060606</v>
      </c>
      <c r="Q497" s="51" t="n">
        <v>1</v>
      </c>
      <c r="R497" s="51" t="n">
        <v>0</v>
      </c>
      <c r="S497" s="41" t="n">
        <f aca="false">N497*M497+P497+Q497+R497</f>
        <v>491.126060606061</v>
      </c>
      <c r="T497" s="42"/>
      <c r="U497" s="42"/>
      <c r="V497" s="43" t="n">
        <v>42746</v>
      </c>
      <c r="W497" s="44" t="s">
        <v>43</v>
      </c>
      <c r="X497" s="45"/>
    </row>
    <row r="498" s="30" customFormat="true" ht="23.45" hidden="false" customHeight="true" outlineLevel="0" collapsed="false">
      <c r="A498" s="32" t="n">
        <v>492</v>
      </c>
      <c r="B498" s="33"/>
      <c r="C498" s="46"/>
      <c r="D498" s="26"/>
      <c r="E498" s="26"/>
      <c r="F498" s="50" t="s">
        <v>631</v>
      </c>
      <c r="G498" s="36" t="n">
        <v>44</v>
      </c>
      <c r="H498" s="37" t="s">
        <v>36</v>
      </c>
      <c r="I498" s="38" t="s">
        <v>37</v>
      </c>
      <c r="J498" s="38" t="s">
        <v>38</v>
      </c>
      <c r="K498" s="38" t="s">
        <v>39</v>
      </c>
      <c r="L498" s="38" t="s">
        <v>40</v>
      </c>
      <c r="M498" s="35" t="n">
        <v>0.364</v>
      </c>
      <c r="N498" s="51" t="n">
        <v>1250</v>
      </c>
      <c r="O498" s="51" t="n">
        <v>1300</v>
      </c>
      <c r="P498" s="41" t="n">
        <f aca="false">O498/(G498*45%)</f>
        <v>65.6565656565657</v>
      </c>
      <c r="Q498" s="51" t="n">
        <v>1</v>
      </c>
      <c r="R498" s="51" t="n">
        <v>0</v>
      </c>
      <c r="S498" s="41" t="n">
        <f aca="false">N498*M498+P498+Q498+R498</f>
        <v>521.656565656566</v>
      </c>
      <c r="T498" s="42"/>
      <c r="U498" s="42"/>
      <c r="V498" s="43" t="n">
        <v>42746</v>
      </c>
      <c r="W498" s="44" t="s">
        <v>43</v>
      </c>
      <c r="X498" s="45"/>
    </row>
    <row r="499" s="30" customFormat="true" ht="21" hidden="false" customHeight="true" outlineLevel="0" collapsed="false">
      <c r="A499" s="32" t="n">
        <v>493</v>
      </c>
      <c r="B499" s="33"/>
      <c r="C499" s="46" t="s">
        <v>630</v>
      </c>
      <c r="D499" s="26" t="s">
        <v>631</v>
      </c>
      <c r="E499" s="35"/>
      <c r="F499" s="26" t="s">
        <v>632</v>
      </c>
      <c r="G499" s="36" t="n">
        <v>44</v>
      </c>
      <c r="H499" s="37" t="s">
        <v>36</v>
      </c>
      <c r="I499" s="38" t="s">
        <v>37</v>
      </c>
      <c r="J499" s="38" t="s">
        <v>38</v>
      </c>
      <c r="K499" s="38" t="s">
        <v>149</v>
      </c>
      <c r="L499" s="38" t="s">
        <v>137</v>
      </c>
      <c r="M499" s="35" t="n">
        <v>0.312</v>
      </c>
      <c r="N499" s="36" t="n">
        <v>1042</v>
      </c>
      <c r="O499" s="36" t="n">
        <v>950</v>
      </c>
      <c r="P499" s="41" t="n">
        <f aca="false">O499/(G499*45%)</f>
        <v>47.979797979798</v>
      </c>
      <c r="Q499" s="51" t="n">
        <v>1</v>
      </c>
      <c r="R499" s="51" t="n">
        <v>0</v>
      </c>
      <c r="S499" s="41" t="n">
        <f aca="false">N499*M499+P499+Q499+R499</f>
        <v>374.083797979798</v>
      </c>
      <c r="T499" s="42"/>
      <c r="U499" s="42"/>
      <c r="V499" s="43" t="n">
        <v>42746</v>
      </c>
      <c r="W499" s="44" t="s">
        <v>43</v>
      </c>
      <c r="X499" s="45"/>
    </row>
    <row r="500" s="30" customFormat="true" ht="21" hidden="false" customHeight="true" outlineLevel="0" collapsed="false">
      <c r="A500" s="32" t="n">
        <v>494</v>
      </c>
      <c r="B500" s="33"/>
      <c r="C500" s="46"/>
      <c r="D500" s="26"/>
      <c r="E500" s="26"/>
      <c r="F500" s="26" t="s">
        <v>633</v>
      </c>
      <c r="G500" s="36" t="n">
        <v>44</v>
      </c>
      <c r="H500" s="37" t="s">
        <v>36</v>
      </c>
      <c r="I500" s="38" t="s">
        <v>37</v>
      </c>
      <c r="J500" s="38" t="s">
        <v>38</v>
      </c>
      <c r="K500" s="38" t="s">
        <v>149</v>
      </c>
      <c r="L500" s="38" t="s">
        <v>137</v>
      </c>
      <c r="M500" s="35" t="n">
        <v>0.312</v>
      </c>
      <c r="N500" s="36" t="n">
        <v>854</v>
      </c>
      <c r="O500" s="36" t="n">
        <v>850</v>
      </c>
      <c r="P500" s="41" t="n">
        <f aca="false">O500/(G500*45%)</f>
        <v>42.9292929292929</v>
      </c>
      <c r="Q500" s="51" t="n">
        <v>1</v>
      </c>
      <c r="R500" s="51" t="n">
        <v>0</v>
      </c>
      <c r="S500" s="41" t="n">
        <f aca="false">N500*M500+P500+Q500+R500</f>
        <v>310.377292929293</v>
      </c>
      <c r="T500" s="42"/>
      <c r="U500" s="42"/>
      <c r="V500" s="43" t="n">
        <v>42746</v>
      </c>
      <c r="W500" s="44" t="s">
        <v>43</v>
      </c>
      <c r="X500" s="45"/>
    </row>
    <row r="501" s="30" customFormat="true" ht="21" hidden="false" customHeight="true" outlineLevel="0" collapsed="false">
      <c r="A501" s="32" t="n">
        <v>495</v>
      </c>
      <c r="B501" s="33"/>
      <c r="C501" s="46"/>
      <c r="D501" s="26"/>
      <c r="E501" s="26"/>
      <c r="F501" s="50" t="s">
        <v>634</v>
      </c>
      <c r="G501" s="36" t="n">
        <v>44</v>
      </c>
      <c r="H501" s="37" t="s">
        <v>36</v>
      </c>
      <c r="I501" s="38" t="s">
        <v>37</v>
      </c>
      <c r="J501" s="38" t="s">
        <v>38</v>
      </c>
      <c r="K501" s="38" t="s">
        <v>149</v>
      </c>
      <c r="L501" s="38" t="s">
        <v>137</v>
      </c>
      <c r="M501" s="35" t="n">
        <v>0.312</v>
      </c>
      <c r="N501" s="51" t="n">
        <v>1200</v>
      </c>
      <c r="O501" s="51" t="n">
        <v>1200</v>
      </c>
      <c r="P501" s="41" t="n">
        <f aca="false">O501/(G501*45%)</f>
        <v>60.6060606060606</v>
      </c>
      <c r="Q501" s="51" t="n">
        <v>1</v>
      </c>
      <c r="R501" s="51" t="n">
        <v>0</v>
      </c>
      <c r="S501" s="41" t="n">
        <f aca="false">N501*M501+P501+Q501+R501</f>
        <v>436.006060606061</v>
      </c>
      <c r="T501" s="42"/>
      <c r="U501" s="42"/>
      <c r="V501" s="43" t="n">
        <v>42746</v>
      </c>
      <c r="W501" s="44" t="s">
        <v>43</v>
      </c>
      <c r="X501" s="45"/>
    </row>
    <row r="502" s="30" customFormat="true" ht="21" hidden="false" customHeight="true" outlineLevel="0" collapsed="false">
      <c r="A502" s="32" t="n">
        <v>496</v>
      </c>
      <c r="B502" s="33"/>
      <c r="C502" s="46"/>
      <c r="D502" s="26"/>
      <c r="E502" s="26"/>
      <c r="F502" s="50" t="s">
        <v>635</v>
      </c>
      <c r="G502" s="36" t="n">
        <v>44</v>
      </c>
      <c r="H502" s="37" t="s">
        <v>36</v>
      </c>
      <c r="I502" s="38" t="s">
        <v>37</v>
      </c>
      <c r="J502" s="38" t="s">
        <v>38</v>
      </c>
      <c r="K502" s="26" t="s">
        <v>149</v>
      </c>
      <c r="L502" s="38" t="s">
        <v>137</v>
      </c>
      <c r="M502" s="35" t="n">
        <v>0.312</v>
      </c>
      <c r="N502" s="51" t="n">
        <v>1180</v>
      </c>
      <c r="O502" s="51" t="n">
        <v>1200</v>
      </c>
      <c r="P502" s="41" t="n">
        <f aca="false">O502/(G502*45%)</f>
        <v>60.6060606060606</v>
      </c>
      <c r="Q502" s="51" t="n">
        <v>1</v>
      </c>
      <c r="R502" s="51" t="n">
        <v>0</v>
      </c>
      <c r="S502" s="41" t="n">
        <f aca="false">N502*M502+P502+Q502+R502</f>
        <v>429.766060606061</v>
      </c>
      <c r="T502" s="42"/>
      <c r="U502" s="42"/>
      <c r="V502" s="43" t="n">
        <v>42746</v>
      </c>
      <c r="W502" s="44" t="s">
        <v>43</v>
      </c>
      <c r="X502" s="45"/>
    </row>
    <row r="503" s="30" customFormat="true" ht="21" hidden="false" customHeight="true" outlineLevel="0" collapsed="false">
      <c r="A503" s="32" t="n">
        <v>497</v>
      </c>
      <c r="B503" s="33"/>
      <c r="C503" s="46"/>
      <c r="D503" s="26"/>
      <c r="E503" s="26"/>
      <c r="F503" s="50" t="s">
        <v>631</v>
      </c>
      <c r="G503" s="36" t="n">
        <v>44</v>
      </c>
      <c r="H503" s="37" t="s">
        <v>36</v>
      </c>
      <c r="I503" s="38" t="s">
        <v>37</v>
      </c>
      <c r="J503" s="38" t="s">
        <v>38</v>
      </c>
      <c r="K503" s="38" t="s">
        <v>149</v>
      </c>
      <c r="L503" s="38" t="s">
        <v>137</v>
      </c>
      <c r="M503" s="35" t="n">
        <v>0.312</v>
      </c>
      <c r="N503" s="51" t="n">
        <v>1250</v>
      </c>
      <c r="O503" s="51" t="n">
        <v>1300</v>
      </c>
      <c r="P503" s="41" t="n">
        <f aca="false">O503/(G503*45%)</f>
        <v>65.6565656565657</v>
      </c>
      <c r="Q503" s="51" t="n">
        <v>1</v>
      </c>
      <c r="R503" s="51" t="n">
        <v>0</v>
      </c>
      <c r="S503" s="41" t="n">
        <f aca="false">N503*M503+P503+Q503+R503</f>
        <v>456.656565656566</v>
      </c>
      <c r="T503" s="42"/>
      <c r="U503" s="42"/>
      <c r="V503" s="43" t="n">
        <v>42746</v>
      </c>
      <c r="W503" s="44" t="s">
        <v>43</v>
      </c>
      <c r="X503" s="45"/>
    </row>
    <row r="504" s="30" customFormat="true" ht="33.75" hidden="false" customHeight="false" outlineLevel="0" collapsed="false">
      <c r="A504" s="32" t="n">
        <v>498</v>
      </c>
      <c r="B504" s="33"/>
      <c r="C504" s="46" t="s">
        <v>630</v>
      </c>
      <c r="D504" s="26" t="s">
        <v>448</v>
      </c>
      <c r="E504" s="35"/>
      <c r="F504" s="50" t="s">
        <v>448</v>
      </c>
      <c r="G504" s="51" t="n">
        <v>44</v>
      </c>
      <c r="H504" s="37" t="s">
        <v>36</v>
      </c>
      <c r="I504" s="38" t="s">
        <v>37</v>
      </c>
      <c r="J504" s="38" t="s">
        <v>38</v>
      </c>
      <c r="K504" s="38" t="s">
        <v>149</v>
      </c>
      <c r="L504" s="38" t="s">
        <v>137</v>
      </c>
      <c r="M504" s="35" t="n">
        <v>0.312</v>
      </c>
      <c r="N504" s="51" t="n">
        <v>1290</v>
      </c>
      <c r="O504" s="51" t="n">
        <v>1350</v>
      </c>
      <c r="P504" s="41" t="n">
        <f aca="false">O504/(G504*45%)</f>
        <v>68.1818181818182</v>
      </c>
      <c r="Q504" s="51" t="n">
        <v>1</v>
      </c>
      <c r="R504" s="51" t="n">
        <v>0</v>
      </c>
      <c r="S504" s="41" t="n">
        <f aca="false">N504*M504+P504+Q504+R504</f>
        <v>471.661818181818</v>
      </c>
      <c r="T504" s="42"/>
      <c r="U504" s="42"/>
      <c r="V504" s="43" t="n">
        <v>42746</v>
      </c>
      <c r="W504" s="44" t="s">
        <v>43</v>
      </c>
      <c r="X504" s="45"/>
    </row>
    <row r="505" s="30" customFormat="true" ht="26.45" hidden="false" customHeight="true" outlineLevel="0" collapsed="false">
      <c r="A505" s="32" t="n">
        <v>499</v>
      </c>
      <c r="B505" s="33"/>
      <c r="C505" s="34" t="s">
        <v>636</v>
      </c>
      <c r="D505" s="38" t="s">
        <v>637</v>
      </c>
      <c r="E505" s="35"/>
      <c r="F505" s="38" t="s">
        <v>638</v>
      </c>
      <c r="G505" s="36" t="n">
        <v>34</v>
      </c>
      <c r="H505" s="37" t="s">
        <v>36</v>
      </c>
      <c r="I505" s="38" t="s">
        <v>37</v>
      </c>
      <c r="J505" s="38" t="s">
        <v>38</v>
      </c>
      <c r="K505" s="38" t="s">
        <v>149</v>
      </c>
      <c r="L505" s="38" t="s">
        <v>40</v>
      </c>
      <c r="M505" s="35" t="n">
        <v>0.364</v>
      </c>
      <c r="N505" s="36" t="n">
        <v>1820</v>
      </c>
      <c r="O505" s="36" t="n">
        <v>1740</v>
      </c>
      <c r="P505" s="41" t="n">
        <f aca="false">O505/(G505*45%)</f>
        <v>113.725490196078</v>
      </c>
      <c r="Q505" s="51" t="n">
        <v>1</v>
      </c>
      <c r="R505" s="51" t="n">
        <v>0</v>
      </c>
      <c r="S505" s="41" t="n">
        <f aca="false">N505*M505+P505+Q505+R505</f>
        <v>777.205490196079</v>
      </c>
      <c r="T505" s="42"/>
      <c r="U505" s="42"/>
      <c r="V505" s="43" t="n">
        <v>42746</v>
      </c>
      <c r="W505" s="44" t="s">
        <v>43</v>
      </c>
      <c r="X505" s="45"/>
    </row>
    <row r="506" s="30" customFormat="true" ht="26.45" hidden="false" customHeight="true" outlineLevel="0" collapsed="false">
      <c r="A506" s="32" t="n">
        <v>500</v>
      </c>
      <c r="B506" s="33"/>
      <c r="C506" s="34"/>
      <c r="D506" s="38"/>
      <c r="E506" s="35"/>
      <c r="F506" s="38" t="s">
        <v>633</v>
      </c>
      <c r="G506" s="36" t="n">
        <v>34</v>
      </c>
      <c r="H506" s="37" t="s">
        <v>36</v>
      </c>
      <c r="I506" s="38" t="s">
        <v>37</v>
      </c>
      <c r="J506" s="38" t="s">
        <v>38</v>
      </c>
      <c r="K506" s="38" t="s">
        <v>149</v>
      </c>
      <c r="L506" s="38" t="s">
        <v>40</v>
      </c>
      <c r="M506" s="35" t="n">
        <v>0.364</v>
      </c>
      <c r="N506" s="36" t="n">
        <v>854</v>
      </c>
      <c r="O506" s="36" t="n">
        <v>850</v>
      </c>
      <c r="P506" s="41" t="n">
        <f aca="false">O506/(G506*45%)</f>
        <v>55.5555555555556</v>
      </c>
      <c r="Q506" s="51" t="n">
        <v>1</v>
      </c>
      <c r="R506" s="51" t="n">
        <v>0</v>
      </c>
      <c r="S506" s="41" t="n">
        <f aca="false">N506*M506+P506+Q506+R506</f>
        <v>367.411555555556</v>
      </c>
      <c r="T506" s="42"/>
      <c r="U506" s="42"/>
      <c r="V506" s="43" t="n">
        <v>42746</v>
      </c>
      <c r="W506" s="44" t="s">
        <v>43</v>
      </c>
      <c r="X506" s="45"/>
    </row>
    <row r="507" s="30" customFormat="true" ht="26.45" hidden="false" customHeight="true" outlineLevel="0" collapsed="false">
      <c r="A507" s="32" t="n">
        <v>501</v>
      </c>
      <c r="B507" s="33"/>
      <c r="C507" s="34"/>
      <c r="D507" s="38"/>
      <c r="E507" s="35"/>
      <c r="F507" s="38" t="s">
        <v>639</v>
      </c>
      <c r="G507" s="36" t="n">
        <v>34</v>
      </c>
      <c r="H507" s="37" t="s">
        <v>36</v>
      </c>
      <c r="I507" s="38" t="s">
        <v>37</v>
      </c>
      <c r="J507" s="38" t="s">
        <v>38</v>
      </c>
      <c r="K507" s="38" t="s">
        <v>149</v>
      </c>
      <c r="L507" s="38" t="s">
        <v>40</v>
      </c>
      <c r="M507" s="35" t="n">
        <v>0.364</v>
      </c>
      <c r="N507" s="36" t="n">
        <v>1781</v>
      </c>
      <c r="O507" s="36" t="n">
        <v>1600</v>
      </c>
      <c r="P507" s="41" t="n">
        <f aca="false">O507/(G507*45%)</f>
        <v>104.575163398693</v>
      </c>
      <c r="Q507" s="51" t="n">
        <v>1</v>
      </c>
      <c r="R507" s="51" t="n">
        <v>0</v>
      </c>
      <c r="S507" s="41" t="n">
        <f aca="false">N507*M507+P507+Q507+R507</f>
        <v>753.859163398693</v>
      </c>
      <c r="T507" s="42"/>
      <c r="U507" s="42"/>
      <c r="V507" s="43" t="n">
        <v>42746</v>
      </c>
      <c r="W507" s="44" t="s">
        <v>43</v>
      </c>
      <c r="X507" s="45"/>
    </row>
    <row r="508" s="30" customFormat="true" ht="26.45" hidden="false" customHeight="true" outlineLevel="0" collapsed="false">
      <c r="A508" s="32" t="n">
        <v>502</v>
      </c>
      <c r="B508" s="33"/>
      <c r="C508" s="34"/>
      <c r="D508" s="38"/>
      <c r="E508" s="35"/>
      <c r="F508" s="38" t="s">
        <v>449</v>
      </c>
      <c r="G508" s="36" t="n">
        <v>34</v>
      </c>
      <c r="H508" s="37" t="s">
        <v>36</v>
      </c>
      <c r="I508" s="38" t="s">
        <v>37</v>
      </c>
      <c r="J508" s="38" t="s">
        <v>38</v>
      </c>
      <c r="K508" s="38" t="s">
        <v>149</v>
      </c>
      <c r="L508" s="38" t="s">
        <v>40</v>
      </c>
      <c r="M508" s="35" t="n">
        <v>0.364</v>
      </c>
      <c r="N508" s="36" t="n">
        <v>1404</v>
      </c>
      <c r="O508" s="36" t="n">
        <v>1200</v>
      </c>
      <c r="P508" s="41" t="n">
        <f aca="false">O508/(G508*45%)</f>
        <v>78.4313725490196</v>
      </c>
      <c r="Q508" s="51" t="n">
        <v>1</v>
      </c>
      <c r="R508" s="51" t="n">
        <v>0</v>
      </c>
      <c r="S508" s="41" t="n">
        <f aca="false">N508*M508+P508+Q508+R508</f>
        <v>590.48737254902</v>
      </c>
      <c r="T508" s="42"/>
      <c r="U508" s="42"/>
      <c r="V508" s="43" t="n">
        <v>42746</v>
      </c>
      <c r="W508" s="44" t="s">
        <v>43</v>
      </c>
      <c r="X508" s="45"/>
    </row>
    <row r="509" s="30" customFormat="true" ht="26.45" hidden="false" customHeight="true" outlineLevel="0" collapsed="false">
      <c r="A509" s="32" t="n">
        <v>503</v>
      </c>
      <c r="B509" s="33"/>
      <c r="C509" s="38" t="s">
        <v>640</v>
      </c>
      <c r="D509" s="26" t="s">
        <v>641</v>
      </c>
      <c r="E509" s="35"/>
      <c r="F509" s="26" t="s">
        <v>641</v>
      </c>
      <c r="G509" s="51" t="n">
        <v>49</v>
      </c>
      <c r="H509" s="38" t="s">
        <v>36</v>
      </c>
      <c r="I509" s="38" t="s">
        <v>37</v>
      </c>
      <c r="J509" s="38" t="s">
        <v>38</v>
      </c>
      <c r="K509" s="38" t="s">
        <v>39</v>
      </c>
      <c r="L509" s="38" t="s">
        <v>40</v>
      </c>
      <c r="M509" s="35" t="n">
        <v>0.364</v>
      </c>
      <c r="N509" s="51" t="n">
        <v>2200</v>
      </c>
      <c r="O509" s="51" t="n">
        <v>2100</v>
      </c>
      <c r="P509" s="41" t="n">
        <f aca="false">O509/(G509*45%)</f>
        <v>95.2380952380952</v>
      </c>
      <c r="Q509" s="51" t="n">
        <v>1</v>
      </c>
      <c r="R509" s="51" t="n">
        <v>0</v>
      </c>
      <c r="S509" s="41" t="n">
        <f aca="false">N509*M509+P509+Q509+R509</f>
        <v>897.038095238095</v>
      </c>
      <c r="T509" s="42"/>
      <c r="U509" s="42"/>
      <c r="V509" s="43" t="n">
        <v>42746</v>
      </c>
      <c r="W509" s="44" t="s">
        <v>43</v>
      </c>
      <c r="X509" s="45"/>
    </row>
    <row r="510" s="30" customFormat="true" ht="26.45" hidden="false" customHeight="true" outlineLevel="0" collapsed="false">
      <c r="A510" s="32" t="n">
        <v>504</v>
      </c>
      <c r="B510" s="33"/>
      <c r="C510" s="38"/>
      <c r="D510" s="26"/>
      <c r="E510" s="26"/>
      <c r="F510" s="26" t="s">
        <v>642</v>
      </c>
      <c r="G510" s="51" t="n">
        <v>49</v>
      </c>
      <c r="H510" s="38" t="s">
        <v>36</v>
      </c>
      <c r="I510" s="38" t="s">
        <v>37</v>
      </c>
      <c r="J510" s="38" t="s">
        <v>38</v>
      </c>
      <c r="K510" s="38" t="s">
        <v>39</v>
      </c>
      <c r="L510" s="38" t="s">
        <v>40</v>
      </c>
      <c r="M510" s="35" t="n">
        <v>0.364</v>
      </c>
      <c r="N510" s="51" t="n">
        <v>2060</v>
      </c>
      <c r="O510" s="51" t="n">
        <v>1960</v>
      </c>
      <c r="P510" s="41" t="n">
        <f aca="false">O510/(G510*45%)</f>
        <v>88.8888888888889</v>
      </c>
      <c r="Q510" s="51" t="n">
        <v>1</v>
      </c>
      <c r="R510" s="51" t="n">
        <v>0</v>
      </c>
      <c r="S510" s="41" t="n">
        <f aca="false">N510*M510+P510+Q510+R510</f>
        <v>839.728888888889</v>
      </c>
      <c r="T510" s="42"/>
      <c r="U510" s="42"/>
      <c r="V510" s="43" t="n">
        <v>42746</v>
      </c>
      <c r="W510" s="44" t="s">
        <v>43</v>
      </c>
      <c r="X510" s="45"/>
    </row>
    <row r="511" s="30" customFormat="true" ht="26.45" hidden="false" customHeight="true" outlineLevel="0" collapsed="false">
      <c r="A511" s="32" t="n">
        <v>505</v>
      </c>
      <c r="B511" s="33"/>
      <c r="C511" s="38"/>
      <c r="D511" s="26"/>
      <c r="E511" s="26"/>
      <c r="F511" s="26" t="s">
        <v>643</v>
      </c>
      <c r="G511" s="51" t="n">
        <v>49</v>
      </c>
      <c r="H511" s="38" t="s">
        <v>36</v>
      </c>
      <c r="I511" s="38" t="s">
        <v>37</v>
      </c>
      <c r="J511" s="38" t="s">
        <v>38</v>
      </c>
      <c r="K511" s="38" t="s">
        <v>39</v>
      </c>
      <c r="L511" s="38" t="s">
        <v>40</v>
      </c>
      <c r="M511" s="35" t="n">
        <v>0.364</v>
      </c>
      <c r="N511" s="51" t="n">
        <v>2150</v>
      </c>
      <c r="O511" s="51" t="n">
        <v>2000</v>
      </c>
      <c r="P511" s="41" t="n">
        <f aca="false">O511/(G511*45%)</f>
        <v>90.702947845805</v>
      </c>
      <c r="Q511" s="51" t="n">
        <v>1</v>
      </c>
      <c r="R511" s="51" t="n">
        <v>0</v>
      </c>
      <c r="S511" s="41" t="n">
        <f aca="false">N511*M511+P511+Q511+R511</f>
        <v>874.302947845805</v>
      </c>
      <c r="T511" s="42"/>
      <c r="U511" s="42"/>
      <c r="V511" s="43" t="n">
        <v>42746</v>
      </c>
      <c r="W511" s="44" t="s">
        <v>43</v>
      </c>
      <c r="X511" s="45"/>
    </row>
    <row r="512" s="30" customFormat="true" ht="26.45" hidden="false" customHeight="true" outlineLevel="0" collapsed="false">
      <c r="A512" s="32" t="n">
        <v>506</v>
      </c>
      <c r="B512" s="33"/>
      <c r="C512" s="38"/>
      <c r="D512" s="26"/>
      <c r="E512" s="26"/>
      <c r="F512" s="26" t="s">
        <v>644</v>
      </c>
      <c r="G512" s="51" t="n">
        <v>49</v>
      </c>
      <c r="H512" s="38" t="s">
        <v>36</v>
      </c>
      <c r="I512" s="38" t="s">
        <v>37</v>
      </c>
      <c r="J512" s="38" t="s">
        <v>38</v>
      </c>
      <c r="K512" s="38" t="s">
        <v>39</v>
      </c>
      <c r="L512" s="38" t="s">
        <v>40</v>
      </c>
      <c r="M512" s="35" t="n">
        <v>0.364</v>
      </c>
      <c r="N512" s="36" t="n">
        <v>2219</v>
      </c>
      <c r="O512" s="36" t="n">
        <v>2200</v>
      </c>
      <c r="P512" s="41" t="n">
        <f aca="false">O512/(G512*45%)</f>
        <v>99.7732426303855</v>
      </c>
      <c r="Q512" s="51" t="n">
        <v>1</v>
      </c>
      <c r="R512" s="51" t="n">
        <v>0</v>
      </c>
      <c r="S512" s="41" t="n">
        <f aca="false">N512*M512+P512+Q512+R512</f>
        <v>908.489242630385</v>
      </c>
      <c r="T512" s="42"/>
      <c r="U512" s="42"/>
      <c r="V512" s="43" t="n">
        <v>42746</v>
      </c>
      <c r="W512" s="44" t="s">
        <v>43</v>
      </c>
      <c r="X512" s="45"/>
    </row>
    <row r="513" s="30" customFormat="true" ht="26.45" hidden="false" customHeight="true" outlineLevel="0" collapsed="false">
      <c r="A513" s="32" t="n">
        <v>507</v>
      </c>
      <c r="B513" s="33"/>
      <c r="C513" s="38"/>
      <c r="D513" s="26"/>
      <c r="E513" s="26"/>
      <c r="F513" s="26" t="s">
        <v>645</v>
      </c>
      <c r="G513" s="51" t="n">
        <v>49</v>
      </c>
      <c r="H513" s="38" t="s">
        <v>36</v>
      </c>
      <c r="I513" s="38" t="s">
        <v>37</v>
      </c>
      <c r="J513" s="38" t="s">
        <v>38</v>
      </c>
      <c r="K513" s="38" t="s">
        <v>39</v>
      </c>
      <c r="L513" s="38" t="s">
        <v>40</v>
      </c>
      <c r="M513" s="35" t="n">
        <v>0.364</v>
      </c>
      <c r="N513" s="51" t="n">
        <v>2400</v>
      </c>
      <c r="O513" s="51" t="n">
        <v>2250</v>
      </c>
      <c r="P513" s="41" t="n">
        <f aca="false">O513/(G513*45%)</f>
        <v>102.040816326531</v>
      </c>
      <c r="Q513" s="51" t="n">
        <v>1</v>
      </c>
      <c r="R513" s="51" t="n">
        <v>0</v>
      </c>
      <c r="S513" s="41" t="n">
        <f aca="false">N513*M513+P513+Q513+R513</f>
        <v>976.640816326531</v>
      </c>
      <c r="T513" s="42"/>
      <c r="U513" s="42"/>
      <c r="V513" s="43" t="n">
        <v>42746</v>
      </c>
      <c r="W513" s="44" t="s">
        <v>43</v>
      </c>
      <c r="X513" s="45"/>
    </row>
    <row r="514" s="30" customFormat="true" ht="21.95" hidden="false" customHeight="true" outlineLevel="0" collapsed="false">
      <c r="A514" s="32" t="n">
        <v>508</v>
      </c>
      <c r="B514" s="33"/>
      <c r="C514" s="38" t="s">
        <v>646</v>
      </c>
      <c r="D514" s="26" t="s">
        <v>647</v>
      </c>
      <c r="E514" s="35"/>
      <c r="F514" s="50" t="s">
        <v>648</v>
      </c>
      <c r="G514" s="51" t="n">
        <v>45</v>
      </c>
      <c r="H514" s="37" t="s">
        <v>36</v>
      </c>
      <c r="I514" s="38" t="s">
        <v>37</v>
      </c>
      <c r="J514" s="38" t="s">
        <v>38</v>
      </c>
      <c r="K514" s="27" t="s">
        <v>39</v>
      </c>
      <c r="L514" s="38" t="s">
        <v>40</v>
      </c>
      <c r="M514" s="35" t="n">
        <v>0.364</v>
      </c>
      <c r="N514" s="51" t="n">
        <v>1893</v>
      </c>
      <c r="O514" s="51" t="n">
        <v>1875</v>
      </c>
      <c r="P514" s="41" t="n">
        <f aca="false">O514/(G514*45%)</f>
        <v>92.5925925925926</v>
      </c>
      <c r="Q514" s="51" t="n">
        <v>1</v>
      </c>
      <c r="R514" s="51" t="n">
        <v>0</v>
      </c>
      <c r="S514" s="41" t="n">
        <f aca="false">N514*M514+P514+Q514+R514</f>
        <v>782.644592592593</v>
      </c>
      <c r="T514" s="42"/>
      <c r="U514" s="42"/>
      <c r="V514" s="43" t="n">
        <v>42746</v>
      </c>
      <c r="W514" s="44" t="s">
        <v>43</v>
      </c>
      <c r="X514" s="45"/>
    </row>
    <row r="515" s="30" customFormat="true" ht="24.95" hidden="false" customHeight="true" outlineLevel="0" collapsed="false">
      <c r="A515" s="32" t="n">
        <v>509</v>
      </c>
      <c r="B515" s="33"/>
      <c r="C515" s="38"/>
      <c r="D515" s="26"/>
      <c r="E515" s="26"/>
      <c r="F515" s="50" t="s">
        <v>649</v>
      </c>
      <c r="G515" s="51" t="n">
        <v>45</v>
      </c>
      <c r="H515" s="37" t="s">
        <v>36</v>
      </c>
      <c r="I515" s="38" t="s">
        <v>37</v>
      </c>
      <c r="J515" s="38" t="s">
        <v>38</v>
      </c>
      <c r="K515" s="38" t="s">
        <v>39</v>
      </c>
      <c r="L515" s="38" t="s">
        <v>40</v>
      </c>
      <c r="M515" s="35" t="n">
        <v>0.364</v>
      </c>
      <c r="N515" s="51" t="n">
        <v>1982</v>
      </c>
      <c r="O515" s="51" t="n">
        <v>2150</v>
      </c>
      <c r="P515" s="41" t="n">
        <f aca="false">O515/(G515*45%)</f>
        <v>106.172839506173</v>
      </c>
      <c r="Q515" s="51" t="n">
        <v>1</v>
      </c>
      <c r="R515" s="51" t="n">
        <v>0</v>
      </c>
      <c r="S515" s="41" t="n">
        <f aca="false">N515*M515+P515+Q515+R515</f>
        <v>828.620839506173</v>
      </c>
      <c r="T515" s="42"/>
      <c r="U515" s="42"/>
      <c r="V515" s="43" t="n">
        <v>42746</v>
      </c>
      <c r="W515" s="44" t="s">
        <v>43</v>
      </c>
      <c r="X515" s="45"/>
    </row>
    <row r="516" s="30" customFormat="true" ht="24.95" hidden="false" customHeight="true" outlineLevel="0" collapsed="false">
      <c r="A516" s="32" t="n">
        <v>510</v>
      </c>
      <c r="B516" s="33"/>
      <c r="C516" s="38"/>
      <c r="D516" s="26"/>
      <c r="E516" s="26"/>
      <c r="F516" s="50" t="s">
        <v>650</v>
      </c>
      <c r="G516" s="51" t="n">
        <v>45</v>
      </c>
      <c r="H516" s="37" t="s">
        <v>36</v>
      </c>
      <c r="I516" s="38" t="s">
        <v>37</v>
      </c>
      <c r="J516" s="38" t="s">
        <v>38</v>
      </c>
      <c r="K516" s="38" t="s">
        <v>39</v>
      </c>
      <c r="L516" s="38" t="s">
        <v>40</v>
      </c>
      <c r="M516" s="35" t="n">
        <v>0.364</v>
      </c>
      <c r="N516" s="51" t="n">
        <v>2000</v>
      </c>
      <c r="O516" s="51" t="n">
        <v>2130</v>
      </c>
      <c r="P516" s="41" t="n">
        <f aca="false">O516/(G516*45%)</f>
        <v>105.185185185185</v>
      </c>
      <c r="Q516" s="51" t="n">
        <v>1</v>
      </c>
      <c r="R516" s="51" t="n">
        <v>0</v>
      </c>
      <c r="S516" s="41" t="n">
        <f aca="false">N516*M516+P516+Q516+R516</f>
        <v>834.185185185185</v>
      </c>
      <c r="T516" s="42"/>
      <c r="U516" s="42"/>
      <c r="V516" s="43" t="n">
        <v>42746</v>
      </c>
      <c r="W516" s="44" t="s">
        <v>43</v>
      </c>
      <c r="X516" s="45"/>
    </row>
    <row r="517" s="30" customFormat="true" ht="24.95" hidden="false" customHeight="true" outlineLevel="0" collapsed="false">
      <c r="A517" s="32" t="n">
        <v>511</v>
      </c>
      <c r="B517" s="33"/>
      <c r="C517" s="38"/>
      <c r="D517" s="26"/>
      <c r="E517" s="26"/>
      <c r="F517" s="26" t="s">
        <v>651</v>
      </c>
      <c r="G517" s="51" t="n">
        <v>45</v>
      </c>
      <c r="H517" s="37" t="s">
        <v>36</v>
      </c>
      <c r="I517" s="38" t="s">
        <v>37</v>
      </c>
      <c r="J517" s="38" t="s">
        <v>38</v>
      </c>
      <c r="K517" s="27" t="s">
        <v>39</v>
      </c>
      <c r="L517" s="38" t="s">
        <v>40</v>
      </c>
      <c r="M517" s="35" t="n">
        <v>0.364</v>
      </c>
      <c r="N517" s="51" t="n">
        <v>2084</v>
      </c>
      <c r="O517" s="51" t="n">
        <v>2405</v>
      </c>
      <c r="P517" s="41" t="n">
        <f aca="false">O517/(G517*45%)</f>
        <v>118.765432098765</v>
      </c>
      <c r="Q517" s="51" t="n">
        <v>1</v>
      </c>
      <c r="R517" s="51" t="n">
        <v>0</v>
      </c>
      <c r="S517" s="41" t="n">
        <f aca="false">N517*M517+P517+Q517+R517</f>
        <v>878.341432098766</v>
      </c>
      <c r="T517" s="42"/>
      <c r="U517" s="42"/>
      <c r="V517" s="43" t="n">
        <v>42746</v>
      </c>
      <c r="W517" s="44" t="s">
        <v>43</v>
      </c>
      <c r="X517" s="45"/>
    </row>
    <row r="518" s="30" customFormat="true" ht="24.95" hidden="false" customHeight="true" outlineLevel="0" collapsed="false">
      <c r="A518" s="32" t="n">
        <v>512</v>
      </c>
      <c r="B518" s="33"/>
      <c r="C518" s="38"/>
      <c r="D518" s="26"/>
      <c r="E518" s="26"/>
      <c r="F518" s="26" t="s">
        <v>647</v>
      </c>
      <c r="G518" s="51" t="n">
        <v>45</v>
      </c>
      <c r="H518" s="37" t="s">
        <v>36</v>
      </c>
      <c r="I518" s="38" t="s">
        <v>37</v>
      </c>
      <c r="J518" s="38" t="s">
        <v>38</v>
      </c>
      <c r="K518" s="27" t="s">
        <v>39</v>
      </c>
      <c r="L518" s="38" t="s">
        <v>40</v>
      </c>
      <c r="M518" s="35" t="n">
        <v>0.364</v>
      </c>
      <c r="N518" s="51" t="n">
        <v>2122</v>
      </c>
      <c r="O518" s="51" t="n">
        <v>2405</v>
      </c>
      <c r="P518" s="41" t="n">
        <f aca="false">O518/(G518*45%)</f>
        <v>118.765432098765</v>
      </c>
      <c r="Q518" s="51" t="n">
        <v>1</v>
      </c>
      <c r="R518" s="51" t="n">
        <v>0</v>
      </c>
      <c r="S518" s="41" t="n">
        <f aca="false">N518*M518+P518+Q518+R518</f>
        <v>892.173432098766</v>
      </c>
      <c r="T518" s="42"/>
      <c r="U518" s="42"/>
      <c r="V518" s="43" t="n">
        <v>42746</v>
      </c>
      <c r="W518" s="44" t="s">
        <v>43</v>
      </c>
      <c r="X518" s="45"/>
    </row>
    <row r="519" s="30" customFormat="true" ht="24.95" hidden="false" customHeight="true" outlineLevel="0" collapsed="false">
      <c r="A519" s="32" t="n">
        <v>513</v>
      </c>
      <c r="B519" s="33"/>
      <c r="C519" s="38"/>
      <c r="D519" s="26"/>
      <c r="E519" s="26"/>
      <c r="F519" s="26" t="s">
        <v>652</v>
      </c>
      <c r="G519" s="51" t="n">
        <v>45</v>
      </c>
      <c r="H519" s="37" t="s">
        <v>36</v>
      </c>
      <c r="I519" s="38" t="s">
        <v>37</v>
      </c>
      <c r="J519" s="38" t="s">
        <v>38</v>
      </c>
      <c r="K519" s="27" t="s">
        <v>39</v>
      </c>
      <c r="L519" s="38" t="s">
        <v>40</v>
      </c>
      <c r="M519" s="35" t="n">
        <v>0.364</v>
      </c>
      <c r="N519" s="51" t="n">
        <v>2223</v>
      </c>
      <c r="O519" s="51" t="n">
        <v>2435</v>
      </c>
      <c r="P519" s="41" t="n">
        <f aca="false">O519/(G519*45%)</f>
        <v>120.246913580247</v>
      </c>
      <c r="Q519" s="51" t="n">
        <v>1</v>
      </c>
      <c r="R519" s="51" t="n">
        <v>0</v>
      </c>
      <c r="S519" s="41" t="n">
        <f aca="false">N519*M519+P519+Q519+R519</f>
        <v>930.418913580247</v>
      </c>
      <c r="T519" s="42"/>
      <c r="U519" s="42"/>
      <c r="V519" s="43" t="n">
        <v>42746</v>
      </c>
      <c r="W519" s="44" t="s">
        <v>43</v>
      </c>
      <c r="X519" s="45"/>
    </row>
    <row r="520" s="30" customFormat="true" ht="24.95" hidden="false" customHeight="true" outlineLevel="0" collapsed="false">
      <c r="A520" s="32" t="n">
        <v>514</v>
      </c>
      <c r="B520" s="33"/>
      <c r="C520" s="34" t="s">
        <v>653</v>
      </c>
      <c r="D520" s="26" t="s">
        <v>654</v>
      </c>
      <c r="E520" s="35"/>
      <c r="F520" s="26" t="s">
        <v>654</v>
      </c>
      <c r="G520" s="36" t="n">
        <v>48</v>
      </c>
      <c r="H520" s="37" t="s">
        <v>36</v>
      </c>
      <c r="I520" s="38" t="s">
        <v>37</v>
      </c>
      <c r="J520" s="38" t="s">
        <v>38</v>
      </c>
      <c r="K520" s="38" t="s">
        <v>39</v>
      </c>
      <c r="L520" s="38" t="s">
        <v>40</v>
      </c>
      <c r="M520" s="35" t="n">
        <v>0.364</v>
      </c>
      <c r="N520" s="36" t="n">
        <v>2150</v>
      </c>
      <c r="O520" s="36" t="n">
        <v>3200</v>
      </c>
      <c r="P520" s="41" t="n">
        <f aca="false">O520/(G520*45%)</f>
        <v>148.148148148148</v>
      </c>
      <c r="Q520" s="51" t="n">
        <v>1</v>
      </c>
      <c r="R520" s="51" t="n">
        <v>0</v>
      </c>
      <c r="S520" s="41" t="n">
        <f aca="false">N520*M520+P520+Q520+R520</f>
        <v>931.748148148148</v>
      </c>
      <c r="T520" s="42"/>
      <c r="U520" s="42"/>
      <c r="V520" s="43" t="n">
        <v>42746</v>
      </c>
      <c r="W520" s="44" t="s">
        <v>43</v>
      </c>
      <c r="X520" s="45"/>
    </row>
    <row r="521" s="30" customFormat="true" ht="24.95" hidden="false" customHeight="true" outlineLevel="0" collapsed="false">
      <c r="A521" s="32" t="n">
        <v>515</v>
      </c>
      <c r="B521" s="33"/>
      <c r="C521" s="34"/>
      <c r="D521" s="26"/>
      <c r="E521" s="26"/>
      <c r="F521" s="26" t="s">
        <v>655</v>
      </c>
      <c r="G521" s="36" t="n">
        <v>48</v>
      </c>
      <c r="H521" s="37" t="s">
        <v>36</v>
      </c>
      <c r="I521" s="38" t="s">
        <v>37</v>
      </c>
      <c r="J521" s="38" t="s">
        <v>38</v>
      </c>
      <c r="K521" s="38" t="s">
        <v>39</v>
      </c>
      <c r="L521" s="38" t="s">
        <v>40</v>
      </c>
      <c r="M521" s="35" t="n">
        <v>0.364</v>
      </c>
      <c r="N521" s="36" t="n">
        <v>2013</v>
      </c>
      <c r="O521" s="36" t="n">
        <v>3100</v>
      </c>
      <c r="P521" s="41" t="n">
        <f aca="false">O521/(G521*45%)</f>
        <v>143.518518518519</v>
      </c>
      <c r="Q521" s="51" t="n">
        <v>1</v>
      </c>
      <c r="R521" s="51" t="n">
        <v>0</v>
      </c>
      <c r="S521" s="41" t="n">
        <f aca="false">N521*M521+P521+Q521+R521</f>
        <v>877.250518518518</v>
      </c>
      <c r="T521" s="42"/>
      <c r="U521" s="42"/>
      <c r="V521" s="43" t="n">
        <v>42746</v>
      </c>
      <c r="W521" s="44" t="s">
        <v>43</v>
      </c>
      <c r="X521" s="45"/>
    </row>
    <row r="522" s="30" customFormat="true" ht="24.95" hidden="false" customHeight="true" outlineLevel="0" collapsed="false">
      <c r="A522" s="32" t="n">
        <v>516</v>
      </c>
      <c r="B522" s="33"/>
      <c r="C522" s="34"/>
      <c r="D522" s="26"/>
      <c r="E522" s="26"/>
      <c r="F522" s="26" t="s">
        <v>656</v>
      </c>
      <c r="G522" s="36" t="n">
        <v>48</v>
      </c>
      <c r="H522" s="37" t="s">
        <v>36</v>
      </c>
      <c r="I522" s="38" t="s">
        <v>37</v>
      </c>
      <c r="J522" s="38" t="s">
        <v>38</v>
      </c>
      <c r="K522" s="38" t="s">
        <v>39</v>
      </c>
      <c r="L522" s="38" t="s">
        <v>40</v>
      </c>
      <c r="M522" s="35" t="n">
        <v>0.364</v>
      </c>
      <c r="N522" s="36" t="n">
        <v>2078</v>
      </c>
      <c r="O522" s="36" t="n">
        <v>3100</v>
      </c>
      <c r="P522" s="41" t="n">
        <f aca="false">O522/(G522*45%)</f>
        <v>143.518518518519</v>
      </c>
      <c r="Q522" s="51" t="n">
        <v>1</v>
      </c>
      <c r="R522" s="51" t="n">
        <v>0</v>
      </c>
      <c r="S522" s="41" t="n">
        <f aca="false">N522*M522+P522+Q522+R522</f>
        <v>900.910518518518</v>
      </c>
      <c r="T522" s="42"/>
      <c r="U522" s="42"/>
      <c r="V522" s="43" t="n">
        <v>42746</v>
      </c>
      <c r="W522" s="44" t="s">
        <v>43</v>
      </c>
      <c r="X522" s="45"/>
    </row>
    <row r="523" s="30" customFormat="true" ht="24.95" hidden="false" customHeight="true" outlineLevel="0" collapsed="false">
      <c r="A523" s="32" t="n">
        <v>517</v>
      </c>
      <c r="B523" s="33"/>
      <c r="C523" s="34"/>
      <c r="D523" s="26"/>
      <c r="E523" s="26"/>
      <c r="F523" s="54" t="s">
        <v>657</v>
      </c>
      <c r="G523" s="36" t="n">
        <v>48</v>
      </c>
      <c r="H523" s="37" t="s">
        <v>36</v>
      </c>
      <c r="I523" s="38" t="s">
        <v>37</v>
      </c>
      <c r="J523" s="38" t="s">
        <v>38</v>
      </c>
      <c r="K523" s="38" t="s">
        <v>39</v>
      </c>
      <c r="L523" s="38" t="s">
        <v>40</v>
      </c>
      <c r="M523" s="35" t="n">
        <v>0.364</v>
      </c>
      <c r="N523" s="36" t="n">
        <v>2250</v>
      </c>
      <c r="O523" s="36" t="n">
        <v>3250</v>
      </c>
      <c r="P523" s="41" t="n">
        <f aca="false">O523/(G523*45%)</f>
        <v>150.462962962963</v>
      </c>
      <c r="Q523" s="51" t="n">
        <v>1</v>
      </c>
      <c r="R523" s="51" t="n">
        <v>0</v>
      </c>
      <c r="S523" s="41" t="n">
        <f aca="false">N523*M523+P523+Q523+R523</f>
        <v>970.462962962963</v>
      </c>
      <c r="T523" s="42"/>
      <c r="U523" s="42"/>
      <c r="V523" s="43" t="n">
        <v>42746</v>
      </c>
      <c r="W523" s="44" t="s">
        <v>43</v>
      </c>
      <c r="X523" s="45"/>
    </row>
    <row r="524" s="30" customFormat="true" ht="24.95" hidden="false" customHeight="true" outlineLevel="0" collapsed="false">
      <c r="A524" s="32" t="n">
        <v>518</v>
      </c>
      <c r="B524" s="33"/>
      <c r="C524" s="34" t="s">
        <v>658</v>
      </c>
      <c r="D524" s="38" t="s">
        <v>659</v>
      </c>
      <c r="E524" s="35"/>
      <c r="F524" s="38" t="s">
        <v>660</v>
      </c>
      <c r="G524" s="36" t="n">
        <v>43</v>
      </c>
      <c r="H524" s="37" t="s">
        <v>36</v>
      </c>
      <c r="I524" s="38" t="s">
        <v>37</v>
      </c>
      <c r="J524" s="38" t="s">
        <v>38</v>
      </c>
      <c r="K524" s="38" t="s">
        <v>149</v>
      </c>
      <c r="L524" s="38" t="s">
        <v>137</v>
      </c>
      <c r="M524" s="35" t="n">
        <v>0.312</v>
      </c>
      <c r="N524" s="36" t="n">
        <v>2000</v>
      </c>
      <c r="O524" s="36" t="n">
        <v>2000</v>
      </c>
      <c r="P524" s="41" t="n">
        <f aca="false">O524/(G524*45%)</f>
        <v>103.359173126615</v>
      </c>
      <c r="Q524" s="51" t="n">
        <v>1</v>
      </c>
      <c r="R524" s="51" t="n">
        <v>0</v>
      </c>
      <c r="S524" s="41" t="n">
        <f aca="false">N524*M524+P524+Q524+R524</f>
        <v>728.359173126615</v>
      </c>
      <c r="T524" s="42"/>
      <c r="U524" s="42"/>
      <c r="V524" s="43" t="n">
        <v>42746</v>
      </c>
      <c r="W524" s="44" t="s">
        <v>43</v>
      </c>
      <c r="X524" s="45"/>
    </row>
    <row r="525" s="30" customFormat="true" ht="24.95" hidden="false" customHeight="true" outlineLevel="0" collapsed="false">
      <c r="A525" s="32" t="n">
        <v>519</v>
      </c>
      <c r="B525" s="33"/>
      <c r="C525" s="34"/>
      <c r="D525" s="38"/>
      <c r="E525" s="35"/>
      <c r="F525" s="38" t="s">
        <v>661</v>
      </c>
      <c r="G525" s="36" t="n">
        <v>43</v>
      </c>
      <c r="H525" s="37" t="s">
        <v>36</v>
      </c>
      <c r="I525" s="38" t="s">
        <v>37</v>
      </c>
      <c r="J525" s="38" t="s">
        <v>38</v>
      </c>
      <c r="K525" s="38" t="s">
        <v>149</v>
      </c>
      <c r="L525" s="38" t="s">
        <v>137</v>
      </c>
      <c r="M525" s="35" t="n">
        <v>0.312</v>
      </c>
      <c r="N525" s="36" t="n">
        <v>2140</v>
      </c>
      <c r="O525" s="36" t="n">
        <v>2150</v>
      </c>
      <c r="P525" s="41" t="n">
        <f aca="false">O525/(G525*45%)</f>
        <v>111.111111111111</v>
      </c>
      <c r="Q525" s="51" t="n">
        <v>1</v>
      </c>
      <c r="R525" s="51" t="n">
        <v>0</v>
      </c>
      <c r="S525" s="41" t="n">
        <f aca="false">N525*M525+P525+Q525+R525</f>
        <v>779.791111111111</v>
      </c>
      <c r="T525" s="42"/>
      <c r="U525" s="42"/>
      <c r="V525" s="43" t="n">
        <v>42746</v>
      </c>
      <c r="W525" s="44" t="s">
        <v>43</v>
      </c>
      <c r="X525" s="45"/>
    </row>
    <row r="526" s="30" customFormat="true" ht="24.95" hidden="false" customHeight="true" outlineLevel="0" collapsed="false">
      <c r="A526" s="32" t="n">
        <v>520</v>
      </c>
      <c r="B526" s="33"/>
      <c r="C526" s="34"/>
      <c r="D526" s="38"/>
      <c r="E526" s="35"/>
      <c r="F526" s="38" t="s">
        <v>662</v>
      </c>
      <c r="G526" s="36" t="n">
        <v>43</v>
      </c>
      <c r="H526" s="37" t="s">
        <v>36</v>
      </c>
      <c r="I526" s="38" t="s">
        <v>37</v>
      </c>
      <c r="J526" s="38" t="s">
        <v>38</v>
      </c>
      <c r="K526" s="38" t="s">
        <v>149</v>
      </c>
      <c r="L526" s="38" t="s">
        <v>137</v>
      </c>
      <c r="M526" s="35" t="n">
        <v>0.312</v>
      </c>
      <c r="N526" s="36" t="n">
        <v>2100</v>
      </c>
      <c r="O526" s="36" t="n">
        <v>2100</v>
      </c>
      <c r="P526" s="41" t="n">
        <f aca="false">O526/(G526*45%)</f>
        <v>108.527131782946</v>
      </c>
      <c r="Q526" s="51" t="n">
        <v>1</v>
      </c>
      <c r="R526" s="51" t="n">
        <v>0</v>
      </c>
      <c r="S526" s="41" t="n">
        <f aca="false">N526*M526+P526+Q526+R526</f>
        <v>764.727131782946</v>
      </c>
      <c r="T526" s="42"/>
      <c r="U526" s="42"/>
      <c r="V526" s="43" t="n">
        <v>42746</v>
      </c>
      <c r="W526" s="44" t="s">
        <v>43</v>
      </c>
      <c r="X526" s="45"/>
    </row>
    <row r="527" s="30" customFormat="true" ht="24.95" hidden="false" customHeight="true" outlineLevel="0" collapsed="false">
      <c r="A527" s="32" t="n">
        <v>521</v>
      </c>
      <c r="B527" s="33"/>
      <c r="C527" s="34"/>
      <c r="D527" s="38"/>
      <c r="E527" s="35"/>
      <c r="F527" s="38" t="s">
        <v>663</v>
      </c>
      <c r="G527" s="36" t="n">
        <v>43</v>
      </c>
      <c r="H527" s="37" t="s">
        <v>36</v>
      </c>
      <c r="I527" s="38" t="s">
        <v>37</v>
      </c>
      <c r="J527" s="38" t="s">
        <v>38</v>
      </c>
      <c r="K527" s="38" t="s">
        <v>149</v>
      </c>
      <c r="L527" s="38" t="s">
        <v>137</v>
      </c>
      <c r="M527" s="35" t="n">
        <v>0.312</v>
      </c>
      <c r="N527" s="36" t="n">
        <v>2340</v>
      </c>
      <c r="O527" s="36" t="n">
        <v>2430</v>
      </c>
      <c r="P527" s="41" t="n">
        <f aca="false">O527/(G527*45%)</f>
        <v>125.581395348837</v>
      </c>
      <c r="Q527" s="51" t="n">
        <v>1</v>
      </c>
      <c r="R527" s="51" t="n">
        <v>0</v>
      </c>
      <c r="S527" s="41" t="n">
        <f aca="false">N527*M527+P527+Q527+R527</f>
        <v>856.661395348837</v>
      </c>
      <c r="T527" s="42"/>
      <c r="U527" s="42"/>
      <c r="V527" s="43" t="n">
        <v>42746</v>
      </c>
      <c r="W527" s="44" t="s">
        <v>43</v>
      </c>
      <c r="X527" s="45"/>
    </row>
    <row r="528" s="30" customFormat="true" ht="24.95" hidden="false" customHeight="true" outlineLevel="0" collapsed="false">
      <c r="A528" s="32" t="n">
        <v>522</v>
      </c>
      <c r="B528" s="33"/>
      <c r="C528" s="34" t="s">
        <v>664</v>
      </c>
      <c r="D528" s="38" t="s">
        <v>665</v>
      </c>
      <c r="E528" s="35"/>
      <c r="F528" s="38" t="s">
        <v>666</v>
      </c>
      <c r="G528" s="36" t="n">
        <v>44</v>
      </c>
      <c r="H528" s="37" t="s">
        <v>36</v>
      </c>
      <c r="I528" s="38" t="s">
        <v>37</v>
      </c>
      <c r="J528" s="38" t="s">
        <v>38</v>
      </c>
      <c r="K528" s="38" t="s">
        <v>39</v>
      </c>
      <c r="L528" s="38" t="s">
        <v>40</v>
      </c>
      <c r="M528" s="35" t="n">
        <v>0.364</v>
      </c>
      <c r="N528" s="36" t="n">
        <v>1164</v>
      </c>
      <c r="O528" s="36" t="n">
        <v>1077</v>
      </c>
      <c r="P528" s="41" t="n">
        <f aca="false">O528/(G528*45%)</f>
        <v>54.3939393939394</v>
      </c>
      <c r="Q528" s="51" t="n">
        <v>1</v>
      </c>
      <c r="R528" s="51" t="n">
        <v>0</v>
      </c>
      <c r="S528" s="41" t="n">
        <f aca="false">N528*M528+P528+Q528+R528</f>
        <v>479.089939393939</v>
      </c>
      <c r="T528" s="42"/>
      <c r="U528" s="42"/>
      <c r="V528" s="43" t="n">
        <v>42746</v>
      </c>
      <c r="W528" s="44" t="s">
        <v>43</v>
      </c>
      <c r="X528" s="45"/>
    </row>
    <row r="529" s="30" customFormat="true" ht="23.45" hidden="false" customHeight="true" outlineLevel="0" collapsed="false">
      <c r="A529" s="32" t="n">
        <v>523</v>
      </c>
      <c r="B529" s="33" t="s">
        <v>354</v>
      </c>
      <c r="C529" s="34" t="s">
        <v>667</v>
      </c>
      <c r="D529" s="38" t="s">
        <v>668</v>
      </c>
      <c r="E529" s="26"/>
      <c r="F529" s="38" t="s">
        <v>669</v>
      </c>
      <c r="G529" s="36" t="n">
        <v>44</v>
      </c>
      <c r="H529" s="37" t="s">
        <v>36</v>
      </c>
      <c r="I529" s="38" t="s">
        <v>37</v>
      </c>
      <c r="J529" s="38" t="s">
        <v>38</v>
      </c>
      <c r="K529" s="38" t="s">
        <v>39</v>
      </c>
      <c r="L529" s="38" t="s">
        <v>40</v>
      </c>
      <c r="M529" s="35" t="n">
        <v>0.364</v>
      </c>
      <c r="N529" s="36" t="n">
        <v>980</v>
      </c>
      <c r="O529" s="36" t="n">
        <v>885</v>
      </c>
      <c r="P529" s="41" t="n">
        <f aca="false">O529/(G529*45%)</f>
        <v>44.6969696969697</v>
      </c>
      <c r="Q529" s="51" t="n">
        <v>1</v>
      </c>
      <c r="R529" s="51" t="n">
        <v>0</v>
      </c>
      <c r="S529" s="41" t="n">
        <f aca="false">N529*M529+P529+Q529+R529</f>
        <v>402.41696969697</v>
      </c>
      <c r="T529" s="42"/>
      <c r="U529" s="42"/>
      <c r="V529" s="43" t="n">
        <v>42746</v>
      </c>
      <c r="W529" s="44" t="s">
        <v>43</v>
      </c>
      <c r="X529" s="45"/>
    </row>
    <row r="530" s="30" customFormat="true" ht="23.45" hidden="false" customHeight="true" outlineLevel="0" collapsed="false">
      <c r="A530" s="32" t="n">
        <v>524</v>
      </c>
      <c r="B530" s="33"/>
      <c r="C530" s="34"/>
      <c r="D530" s="38"/>
      <c r="E530" s="26"/>
      <c r="F530" s="38" t="s">
        <v>670</v>
      </c>
      <c r="G530" s="36" t="n">
        <v>44</v>
      </c>
      <c r="H530" s="37" t="s">
        <v>36</v>
      </c>
      <c r="I530" s="38" t="s">
        <v>37</v>
      </c>
      <c r="J530" s="38" t="s">
        <v>38</v>
      </c>
      <c r="K530" s="38" t="s">
        <v>39</v>
      </c>
      <c r="L530" s="38" t="s">
        <v>40</v>
      </c>
      <c r="M530" s="35" t="n">
        <v>0.364</v>
      </c>
      <c r="N530" s="36" t="n">
        <v>1033</v>
      </c>
      <c r="O530" s="36" t="n">
        <v>905</v>
      </c>
      <c r="P530" s="41" t="n">
        <f aca="false">O530/(G530*45%)</f>
        <v>45.7070707070707</v>
      </c>
      <c r="Q530" s="51" t="n">
        <v>1</v>
      </c>
      <c r="R530" s="51" t="n">
        <v>0</v>
      </c>
      <c r="S530" s="41" t="n">
        <f aca="false">N530*M530+P530+Q530+R530</f>
        <v>422.719070707071</v>
      </c>
      <c r="T530" s="42"/>
      <c r="U530" s="42"/>
      <c r="V530" s="43" t="n">
        <v>42746</v>
      </c>
      <c r="W530" s="44" t="s">
        <v>43</v>
      </c>
      <c r="X530" s="45"/>
    </row>
    <row r="531" s="30" customFormat="true" ht="23.45" hidden="false" customHeight="true" outlineLevel="0" collapsed="false">
      <c r="A531" s="32" t="n">
        <v>525</v>
      </c>
      <c r="B531" s="33"/>
      <c r="C531" s="34"/>
      <c r="D531" s="38"/>
      <c r="E531" s="26"/>
      <c r="F531" s="38" t="s">
        <v>578</v>
      </c>
      <c r="G531" s="36" t="n">
        <v>44</v>
      </c>
      <c r="H531" s="37" t="s">
        <v>36</v>
      </c>
      <c r="I531" s="38" t="s">
        <v>37</v>
      </c>
      <c r="J531" s="38" t="s">
        <v>38</v>
      </c>
      <c r="K531" s="38" t="s">
        <v>39</v>
      </c>
      <c r="L531" s="38" t="s">
        <v>40</v>
      </c>
      <c r="M531" s="35" t="n">
        <v>0.364</v>
      </c>
      <c r="N531" s="36" t="n">
        <v>1061</v>
      </c>
      <c r="O531" s="36" t="n">
        <v>925</v>
      </c>
      <c r="P531" s="41" t="n">
        <f aca="false">O531/(G531*45%)</f>
        <v>46.7171717171717</v>
      </c>
      <c r="Q531" s="51" t="n">
        <v>1</v>
      </c>
      <c r="R531" s="51" t="n">
        <v>0</v>
      </c>
      <c r="S531" s="41" t="n">
        <f aca="false">N531*M531+P531+Q531+R531</f>
        <v>433.921171717172</v>
      </c>
      <c r="T531" s="42"/>
      <c r="U531" s="42"/>
      <c r="V531" s="43" t="n">
        <v>42746</v>
      </c>
      <c r="W531" s="44" t="s">
        <v>43</v>
      </c>
      <c r="X531" s="45"/>
    </row>
    <row r="532" s="30" customFormat="true" ht="23.45" hidden="false" customHeight="true" outlineLevel="0" collapsed="false">
      <c r="A532" s="32" t="n">
        <v>526</v>
      </c>
      <c r="B532" s="33"/>
      <c r="C532" s="34"/>
      <c r="D532" s="38"/>
      <c r="E532" s="26"/>
      <c r="F532" s="38" t="s">
        <v>582</v>
      </c>
      <c r="G532" s="36" t="n">
        <v>44</v>
      </c>
      <c r="H532" s="37" t="s">
        <v>36</v>
      </c>
      <c r="I532" s="38" t="s">
        <v>37</v>
      </c>
      <c r="J532" s="38" t="s">
        <v>38</v>
      </c>
      <c r="K532" s="38" t="s">
        <v>39</v>
      </c>
      <c r="L532" s="38" t="s">
        <v>40</v>
      </c>
      <c r="M532" s="35" t="n">
        <v>0.364</v>
      </c>
      <c r="N532" s="36" t="n">
        <v>1073</v>
      </c>
      <c r="O532" s="36" t="n">
        <v>945</v>
      </c>
      <c r="P532" s="41" t="n">
        <f aca="false">O532/(G532*45%)</f>
        <v>47.7272727272727</v>
      </c>
      <c r="Q532" s="51" t="n">
        <v>1</v>
      </c>
      <c r="R532" s="51" t="n">
        <v>0</v>
      </c>
      <c r="S532" s="41" t="n">
        <f aca="false">N532*M532+P532+Q532+R532</f>
        <v>439.299272727273</v>
      </c>
      <c r="T532" s="42"/>
      <c r="U532" s="42"/>
      <c r="V532" s="43" t="n">
        <v>42746</v>
      </c>
      <c r="W532" s="44" t="s">
        <v>43</v>
      </c>
      <c r="X532" s="45"/>
    </row>
    <row r="533" s="30" customFormat="true" ht="23.45" hidden="false" customHeight="true" outlineLevel="0" collapsed="false">
      <c r="A533" s="32" t="n">
        <v>527</v>
      </c>
      <c r="B533" s="33"/>
      <c r="C533" s="34"/>
      <c r="D533" s="38"/>
      <c r="E533" s="26"/>
      <c r="F533" s="38" t="s">
        <v>463</v>
      </c>
      <c r="G533" s="36" t="n">
        <v>44</v>
      </c>
      <c r="H533" s="37" t="s">
        <v>36</v>
      </c>
      <c r="I533" s="38" t="s">
        <v>37</v>
      </c>
      <c r="J533" s="38" t="s">
        <v>38</v>
      </c>
      <c r="K533" s="38" t="s">
        <v>39</v>
      </c>
      <c r="L533" s="38" t="s">
        <v>40</v>
      </c>
      <c r="M533" s="35" t="n">
        <v>0.364</v>
      </c>
      <c r="N533" s="36" t="n">
        <v>1068</v>
      </c>
      <c r="O533" s="36" t="n">
        <v>945</v>
      </c>
      <c r="P533" s="41" t="n">
        <f aca="false">O533/(G533*45%)</f>
        <v>47.7272727272727</v>
      </c>
      <c r="Q533" s="51" t="n">
        <v>1</v>
      </c>
      <c r="R533" s="51" t="n">
        <v>0</v>
      </c>
      <c r="S533" s="41" t="n">
        <f aca="false">N533*M533+P533+Q533+R533</f>
        <v>437.479272727273</v>
      </c>
      <c r="T533" s="42"/>
      <c r="U533" s="42"/>
      <c r="V533" s="43" t="n">
        <v>42746</v>
      </c>
      <c r="W533" s="44" t="s">
        <v>43</v>
      </c>
      <c r="X533" s="45"/>
    </row>
    <row r="534" s="30" customFormat="true" ht="23.45" hidden="false" customHeight="true" outlineLevel="0" collapsed="false">
      <c r="A534" s="32" t="n">
        <v>528</v>
      </c>
      <c r="B534" s="33"/>
      <c r="C534" s="34"/>
      <c r="D534" s="38"/>
      <c r="E534" s="26"/>
      <c r="F534" s="38" t="s">
        <v>671</v>
      </c>
      <c r="G534" s="36" t="n">
        <v>44</v>
      </c>
      <c r="H534" s="37" t="s">
        <v>36</v>
      </c>
      <c r="I534" s="38" t="s">
        <v>37</v>
      </c>
      <c r="J534" s="38" t="s">
        <v>38</v>
      </c>
      <c r="K534" s="38" t="s">
        <v>39</v>
      </c>
      <c r="L534" s="38" t="s">
        <v>40</v>
      </c>
      <c r="M534" s="35" t="n">
        <v>0.364</v>
      </c>
      <c r="N534" s="36" t="n">
        <v>1015</v>
      </c>
      <c r="O534" s="36" t="n">
        <v>905</v>
      </c>
      <c r="P534" s="41" t="n">
        <f aca="false">O534/(G534*45%)</f>
        <v>45.7070707070707</v>
      </c>
      <c r="Q534" s="51" t="n">
        <v>1</v>
      </c>
      <c r="R534" s="51" t="n">
        <v>0</v>
      </c>
      <c r="S534" s="41" t="n">
        <f aca="false">N534*M534+P534+Q534+R534</f>
        <v>416.167070707071</v>
      </c>
      <c r="T534" s="42"/>
      <c r="U534" s="42"/>
      <c r="V534" s="43" t="n">
        <v>42746</v>
      </c>
      <c r="W534" s="44" t="s">
        <v>43</v>
      </c>
      <c r="X534" s="45"/>
    </row>
    <row r="535" s="30" customFormat="true" ht="23.45" hidden="false" customHeight="true" outlineLevel="0" collapsed="false">
      <c r="A535" s="32" t="n">
        <v>529</v>
      </c>
      <c r="B535" s="33"/>
      <c r="C535" s="34"/>
      <c r="D535" s="38"/>
      <c r="E535" s="26"/>
      <c r="F535" s="38" t="s">
        <v>672</v>
      </c>
      <c r="G535" s="36" t="n">
        <v>44</v>
      </c>
      <c r="H535" s="37" t="s">
        <v>36</v>
      </c>
      <c r="I535" s="38" t="s">
        <v>37</v>
      </c>
      <c r="J535" s="38" t="s">
        <v>38</v>
      </c>
      <c r="K535" s="38" t="s">
        <v>39</v>
      </c>
      <c r="L535" s="38" t="s">
        <v>40</v>
      </c>
      <c r="M535" s="35" t="n">
        <v>0.364</v>
      </c>
      <c r="N535" s="36" t="n">
        <v>1082</v>
      </c>
      <c r="O535" s="36" t="n">
        <v>965</v>
      </c>
      <c r="P535" s="41" t="n">
        <f aca="false">O535/(G535*45%)</f>
        <v>48.7373737373737</v>
      </c>
      <c r="Q535" s="51" t="n">
        <v>1</v>
      </c>
      <c r="R535" s="51" t="n">
        <v>0</v>
      </c>
      <c r="S535" s="41" t="n">
        <f aca="false">N535*M535+P535+Q535+R535</f>
        <v>443.585373737374</v>
      </c>
      <c r="T535" s="42"/>
      <c r="U535" s="42"/>
      <c r="V535" s="43" t="n">
        <v>42746</v>
      </c>
      <c r="W535" s="44" t="s">
        <v>43</v>
      </c>
      <c r="X535" s="45"/>
    </row>
    <row r="536" s="30" customFormat="true" ht="23.45" hidden="false" customHeight="true" outlineLevel="0" collapsed="false">
      <c r="A536" s="32" t="n">
        <v>530</v>
      </c>
      <c r="B536" s="33"/>
      <c r="C536" s="38" t="s">
        <v>673</v>
      </c>
      <c r="D536" s="26" t="s">
        <v>674</v>
      </c>
      <c r="E536" s="35"/>
      <c r="F536" s="50" t="s">
        <v>675</v>
      </c>
      <c r="G536" s="51" t="n">
        <v>59</v>
      </c>
      <c r="H536" s="37" t="s">
        <v>36</v>
      </c>
      <c r="I536" s="38" t="s">
        <v>37</v>
      </c>
      <c r="J536" s="26" t="s">
        <v>38</v>
      </c>
      <c r="K536" s="38" t="s">
        <v>39</v>
      </c>
      <c r="L536" s="38" t="s">
        <v>40</v>
      </c>
      <c r="M536" s="35" t="n">
        <v>0.364</v>
      </c>
      <c r="N536" s="51" t="n">
        <v>1100</v>
      </c>
      <c r="O536" s="51" t="n">
        <v>700</v>
      </c>
      <c r="P536" s="41" t="n">
        <f aca="false">O536/(G536*45%)</f>
        <v>26.3653483992467</v>
      </c>
      <c r="Q536" s="51" t="n">
        <v>1</v>
      </c>
      <c r="R536" s="51" t="n">
        <v>0</v>
      </c>
      <c r="S536" s="41" t="n">
        <f aca="false">N536*M536+P536+Q536+R536</f>
        <v>427.765348399247</v>
      </c>
      <c r="T536" s="42"/>
      <c r="U536" s="42"/>
      <c r="V536" s="43" t="n">
        <v>42746</v>
      </c>
      <c r="W536" s="44" t="s">
        <v>43</v>
      </c>
      <c r="X536" s="45"/>
    </row>
    <row r="537" s="30" customFormat="true" ht="23.45" hidden="false" customHeight="true" outlineLevel="0" collapsed="false">
      <c r="A537" s="32" t="n">
        <v>531</v>
      </c>
      <c r="B537" s="33"/>
      <c r="C537" s="38"/>
      <c r="D537" s="26"/>
      <c r="E537" s="26"/>
      <c r="F537" s="50" t="s">
        <v>676</v>
      </c>
      <c r="G537" s="51" t="n">
        <v>59</v>
      </c>
      <c r="H537" s="37" t="s">
        <v>36</v>
      </c>
      <c r="I537" s="38" t="s">
        <v>37</v>
      </c>
      <c r="J537" s="26" t="s">
        <v>38</v>
      </c>
      <c r="K537" s="38" t="s">
        <v>39</v>
      </c>
      <c r="L537" s="38" t="s">
        <v>40</v>
      </c>
      <c r="M537" s="35" t="n">
        <v>0.364</v>
      </c>
      <c r="N537" s="51" t="n">
        <v>1610</v>
      </c>
      <c r="O537" s="51" t="n">
        <v>1950</v>
      </c>
      <c r="P537" s="41" t="n">
        <f aca="false">O537/(G537*45%)</f>
        <v>73.4463276836158</v>
      </c>
      <c r="Q537" s="51" t="n">
        <v>1</v>
      </c>
      <c r="R537" s="51" t="n">
        <v>0</v>
      </c>
      <c r="S537" s="41" t="n">
        <f aca="false">N537*M537+P537+Q537+R537</f>
        <v>660.486327683616</v>
      </c>
      <c r="T537" s="42"/>
      <c r="U537" s="42"/>
      <c r="V537" s="43" t="n">
        <v>42746</v>
      </c>
      <c r="W537" s="44" t="s">
        <v>43</v>
      </c>
      <c r="X537" s="45"/>
    </row>
    <row r="538" s="30" customFormat="true" ht="23.45" hidden="false" customHeight="true" outlineLevel="0" collapsed="false">
      <c r="A538" s="32" t="n">
        <v>532</v>
      </c>
      <c r="B538" s="33"/>
      <c r="C538" s="38"/>
      <c r="D538" s="26"/>
      <c r="E538" s="26"/>
      <c r="F538" s="50" t="s">
        <v>677</v>
      </c>
      <c r="G538" s="51" t="n">
        <v>59</v>
      </c>
      <c r="H538" s="37" t="s">
        <v>36</v>
      </c>
      <c r="I538" s="38" t="s">
        <v>37</v>
      </c>
      <c r="J538" s="26" t="s">
        <v>38</v>
      </c>
      <c r="K538" s="38" t="s">
        <v>39</v>
      </c>
      <c r="L538" s="38" t="s">
        <v>40</v>
      </c>
      <c r="M538" s="35" t="n">
        <v>0.364</v>
      </c>
      <c r="N538" s="51" t="n">
        <v>1640</v>
      </c>
      <c r="O538" s="51" t="n">
        <v>2000</v>
      </c>
      <c r="P538" s="41" t="n">
        <f aca="false">O538/(G538*45%)</f>
        <v>75.3295668549906</v>
      </c>
      <c r="Q538" s="51" t="n">
        <v>1</v>
      </c>
      <c r="R538" s="51" t="n">
        <v>0</v>
      </c>
      <c r="S538" s="41" t="n">
        <f aca="false">N538*M538+P538+Q538+R538</f>
        <v>673.289566854991</v>
      </c>
      <c r="T538" s="42"/>
      <c r="U538" s="42"/>
      <c r="V538" s="43" t="n">
        <v>42746</v>
      </c>
      <c r="W538" s="44" t="s">
        <v>43</v>
      </c>
      <c r="X538" s="45"/>
    </row>
    <row r="539" s="30" customFormat="true" ht="23.45" hidden="false" customHeight="true" outlineLevel="0" collapsed="false">
      <c r="A539" s="32" t="n">
        <v>533</v>
      </c>
      <c r="B539" s="33"/>
      <c r="C539" s="38"/>
      <c r="D539" s="26"/>
      <c r="E539" s="26"/>
      <c r="F539" s="50" t="s">
        <v>678</v>
      </c>
      <c r="G539" s="51" t="n">
        <v>59</v>
      </c>
      <c r="H539" s="37" t="s">
        <v>36</v>
      </c>
      <c r="I539" s="38" t="s">
        <v>37</v>
      </c>
      <c r="J539" s="26" t="s">
        <v>38</v>
      </c>
      <c r="K539" s="38" t="s">
        <v>39</v>
      </c>
      <c r="L539" s="38" t="s">
        <v>40</v>
      </c>
      <c r="M539" s="35" t="n">
        <v>0.364</v>
      </c>
      <c r="N539" s="51" t="n">
        <v>1720</v>
      </c>
      <c r="O539" s="51" t="n">
        <v>2110</v>
      </c>
      <c r="P539" s="41" t="n">
        <f aca="false">O539/(G539*45%)</f>
        <v>79.4726930320151</v>
      </c>
      <c r="Q539" s="51" t="n">
        <v>1</v>
      </c>
      <c r="R539" s="51" t="n">
        <v>0</v>
      </c>
      <c r="S539" s="41" t="n">
        <f aca="false">N539*M539+P539+Q539+R539</f>
        <v>706.552693032015</v>
      </c>
      <c r="T539" s="42"/>
      <c r="U539" s="42"/>
      <c r="V539" s="43" t="n">
        <v>42746</v>
      </c>
      <c r="W539" s="44" t="s">
        <v>43</v>
      </c>
      <c r="X539" s="45"/>
    </row>
    <row r="540" s="30" customFormat="true" ht="23.45" hidden="false" customHeight="true" outlineLevel="0" collapsed="false">
      <c r="A540" s="32" t="n">
        <v>534</v>
      </c>
      <c r="B540" s="33"/>
      <c r="C540" s="38"/>
      <c r="D540" s="26"/>
      <c r="E540" s="26"/>
      <c r="F540" s="26" t="s">
        <v>679</v>
      </c>
      <c r="G540" s="51" t="n">
        <v>59</v>
      </c>
      <c r="H540" s="37" t="s">
        <v>36</v>
      </c>
      <c r="I540" s="38" t="s">
        <v>37</v>
      </c>
      <c r="J540" s="26" t="s">
        <v>38</v>
      </c>
      <c r="K540" s="38" t="s">
        <v>39</v>
      </c>
      <c r="L540" s="38" t="s">
        <v>40</v>
      </c>
      <c r="M540" s="35" t="n">
        <v>0.364</v>
      </c>
      <c r="N540" s="51" t="n">
        <v>1800</v>
      </c>
      <c r="O540" s="51" t="n">
        <v>2190</v>
      </c>
      <c r="P540" s="41" t="n">
        <f aca="false">O540/(G540*45%)</f>
        <v>82.4858757062147</v>
      </c>
      <c r="Q540" s="51" t="n">
        <v>1</v>
      </c>
      <c r="R540" s="51" t="n">
        <v>0</v>
      </c>
      <c r="S540" s="41" t="n">
        <f aca="false">N540*M540+P540+Q540+R540</f>
        <v>738.685875706215</v>
      </c>
      <c r="T540" s="42"/>
      <c r="U540" s="42"/>
      <c r="V540" s="43" t="n">
        <v>42746</v>
      </c>
      <c r="W540" s="44" t="s">
        <v>43</v>
      </c>
      <c r="X540" s="45"/>
    </row>
    <row r="541" s="30" customFormat="true" ht="23.45" hidden="false" customHeight="true" outlineLevel="0" collapsed="false">
      <c r="A541" s="32" t="n">
        <v>535</v>
      </c>
      <c r="B541" s="33"/>
      <c r="C541" s="34" t="s">
        <v>680</v>
      </c>
      <c r="D541" s="38" t="s">
        <v>681</v>
      </c>
      <c r="E541" s="35"/>
      <c r="F541" s="38" t="s">
        <v>682</v>
      </c>
      <c r="G541" s="51" t="n">
        <v>37</v>
      </c>
      <c r="H541" s="37" t="s">
        <v>36</v>
      </c>
      <c r="I541" s="38" t="s">
        <v>37</v>
      </c>
      <c r="J541" s="26" t="s">
        <v>38</v>
      </c>
      <c r="K541" s="38" t="s">
        <v>39</v>
      </c>
      <c r="L541" s="38" t="s">
        <v>40</v>
      </c>
      <c r="M541" s="35" t="n">
        <v>0.364</v>
      </c>
      <c r="N541" s="51" t="n">
        <v>680</v>
      </c>
      <c r="O541" s="51" t="n">
        <v>1118</v>
      </c>
      <c r="P541" s="41" t="n">
        <f aca="false">O541/(G541*45%)</f>
        <v>67.1471471471471</v>
      </c>
      <c r="Q541" s="51" t="n">
        <v>1</v>
      </c>
      <c r="R541" s="51" t="n">
        <v>0</v>
      </c>
      <c r="S541" s="41" t="n">
        <f aca="false">N541*M541+P541+Q541+R541</f>
        <v>315.667147147147</v>
      </c>
      <c r="T541" s="42"/>
      <c r="U541" s="42"/>
      <c r="V541" s="43" t="n">
        <v>42746</v>
      </c>
      <c r="W541" s="44" t="s">
        <v>43</v>
      </c>
      <c r="X541" s="45"/>
    </row>
    <row r="542" s="30" customFormat="true" ht="23.45" hidden="false" customHeight="true" outlineLevel="0" collapsed="false">
      <c r="A542" s="32" t="n">
        <v>536</v>
      </c>
      <c r="B542" s="33"/>
      <c r="C542" s="34"/>
      <c r="D542" s="38"/>
      <c r="E542" s="35"/>
      <c r="F542" s="38" t="s">
        <v>683</v>
      </c>
      <c r="G542" s="51" t="n">
        <v>37</v>
      </c>
      <c r="H542" s="37" t="s">
        <v>36</v>
      </c>
      <c r="I542" s="38" t="s">
        <v>37</v>
      </c>
      <c r="J542" s="26" t="s">
        <v>38</v>
      </c>
      <c r="K542" s="38" t="s">
        <v>39</v>
      </c>
      <c r="L542" s="38" t="s">
        <v>40</v>
      </c>
      <c r="M542" s="35" t="n">
        <v>0.364</v>
      </c>
      <c r="N542" s="51" t="n">
        <v>785</v>
      </c>
      <c r="O542" s="51" t="n">
        <v>1118</v>
      </c>
      <c r="P542" s="41" t="n">
        <f aca="false">O542/(G542*45%)</f>
        <v>67.1471471471471</v>
      </c>
      <c r="Q542" s="51" t="n">
        <v>1</v>
      </c>
      <c r="R542" s="51" t="n">
        <v>0</v>
      </c>
      <c r="S542" s="41" t="n">
        <f aca="false">N542*M542+P542+Q542+R542</f>
        <v>353.887147147147</v>
      </c>
      <c r="T542" s="42"/>
      <c r="U542" s="42"/>
      <c r="V542" s="43" t="n">
        <v>42746</v>
      </c>
      <c r="W542" s="44" t="s">
        <v>43</v>
      </c>
      <c r="X542" s="45"/>
    </row>
    <row r="543" s="30" customFormat="true" ht="23.45" hidden="false" customHeight="true" outlineLevel="0" collapsed="false">
      <c r="A543" s="32" t="n">
        <v>537</v>
      </c>
      <c r="B543" s="33"/>
      <c r="C543" s="34"/>
      <c r="D543" s="38"/>
      <c r="E543" s="35"/>
      <c r="F543" s="38" t="s">
        <v>684</v>
      </c>
      <c r="G543" s="51" t="n">
        <v>37</v>
      </c>
      <c r="H543" s="37" t="s">
        <v>36</v>
      </c>
      <c r="I543" s="38" t="s">
        <v>37</v>
      </c>
      <c r="J543" s="26" t="s">
        <v>38</v>
      </c>
      <c r="K543" s="38" t="s">
        <v>39</v>
      </c>
      <c r="L543" s="38" t="s">
        <v>40</v>
      </c>
      <c r="M543" s="35" t="n">
        <v>0.364</v>
      </c>
      <c r="N543" s="51" t="n">
        <v>820</v>
      </c>
      <c r="O543" s="51" t="n">
        <v>1118</v>
      </c>
      <c r="P543" s="41" t="n">
        <f aca="false">O543/(G543*45%)</f>
        <v>67.1471471471471</v>
      </c>
      <c r="Q543" s="51" t="n">
        <v>1</v>
      </c>
      <c r="R543" s="51" t="n">
        <v>0</v>
      </c>
      <c r="S543" s="41" t="n">
        <f aca="false">N543*M543+P543+Q543+R543</f>
        <v>366.627147147147</v>
      </c>
      <c r="T543" s="42"/>
      <c r="U543" s="42"/>
      <c r="V543" s="43" t="n">
        <v>42746</v>
      </c>
      <c r="W543" s="44" t="s">
        <v>43</v>
      </c>
      <c r="X543" s="45"/>
    </row>
    <row r="544" s="30" customFormat="true" ht="23.45" hidden="false" customHeight="true" outlineLevel="0" collapsed="false">
      <c r="A544" s="32" t="n">
        <v>538</v>
      </c>
      <c r="B544" s="33"/>
      <c r="C544" s="34"/>
      <c r="D544" s="38"/>
      <c r="E544" s="35"/>
      <c r="F544" s="38" t="s">
        <v>685</v>
      </c>
      <c r="G544" s="51" t="n">
        <v>37</v>
      </c>
      <c r="H544" s="37" t="s">
        <v>36</v>
      </c>
      <c r="I544" s="38" t="s">
        <v>37</v>
      </c>
      <c r="J544" s="26" t="s">
        <v>38</v>
      </c>
      <c r="K544" s="38" t="s">
        <v>39</v>
      </c>
      <c r="L544" s="38" t="s">
        <v>40</v>
      </c>
      <c r="M544" s="35" t="n">
        <v>0.364</v>
      </c>
      <c r="N544" s="51" t="n">
        <v>870</v>
      </c>
      <c r="O544" s="51" t="n">
        <v>1118</v>
      </c>
      <c r="P544" s="41" t="n">
        <f aca="false">O544/(G544*45%)</f>
        <v>67.1471471471471</v>
      </c>
      <c r="Q544" s="51" t="n">
        <v>1</v>
      </c>
      <c r="R544" s="51" t="n">
        <v>0</v>
      </c>
      <c r="S544" s="41" t="n">
        <f aca="false">N544*M544+P544+Q544+R544</f>
        <v>384.827147147147</v>
      </c>
      <c r="T544" s="42"/>
      <c r="U544" s="42"/>
      <c r="V544" s="43" t="n">
        <v>42746</v>
      </c>
      <c r="W544" s="44" t="s">
        <v>43</v>
      </c>
      <c r="X544" s="45"/>
    </row>
    <row r="545" s="30" customFormat="true" ht="23.45" hidden="false" customHeight="true" outlineLevel="0" collapsed="false">
      <c r="A545" s="32" t="n">
        <v>539</v>
      </c>
      <c r="B545" s="33"/>
      <c r="C545" s="34"/>
      <c r="D545" s="38"/>
      <c r="E545" s="35"/>
      <c r="F545" s="38" t="s">
        <v>686</v>
      </c>
      <c r="G545" s="51" t="n">
        <v>37</v>
      </c>
      <c r="H545" s="37" t="s">
        <v>36</v>
      </c>
      <c r="I545" s="38" t="s">
        <v>37</v>
      </c>
      <c r="J545" s="26" t="s">
        <v>38</v>
      </c>
      <c r="K545" s="38" t="s">
        <v>39</v>
      </c>
      <c r="L545" s="38" t="s">
        <v>40</v>
      </c>
      <c r="M545" s="35" t="n">
        <v>0.364</v>
      </c>
      <c r="N545" s="51" t="n">
        <v>920</v>
      </c>
      <c r="O545" s="51" t="n">
        <v>1118</v>
      </c>
      <c r="P545" s="41" t="n">
        <f aca="false">O545/(G545*45%)</f>
        <v>67.1471471471471</v>
      </c>
      <c r="Q545" s="51" t="n">
        <v>1</v>
      </c>
      <c r="R545" s="51" t="n">
        <v>0</v>
      </c>
      <c r="S545" s="41" t="n">
        <f aca="false">N545*M545+P545+Q545+R545</f>
        <v>403.027147147147</v>
      </c>
      <c r="T545" s="42"/>
      <c r="U545" s="42"/>
      <c r="V545" s="43" t="n">
        <v>42746</v>
      </c>
      <c r="W545" s="44" t="s">
        <v>43</v>
      </c>
      <c r="X545" s="45"/>
    </row>
    <row r="546" s="30" customFormat="true" ht="23.45" hidden="false" customHeight="true" outlineLevel="0" collapsed="false">
      <c r="A546" s="32" t="n">
        <v>540</v>
      </c>
      <c r="B546" s="33"/>
      <c r="C546" s="38" t="s">
        <v>687</v>
      </c>
      <c r="D546" s="38" t="s">
        <v>688</v>
      </c>
      <c r="E546" s="56" t="n">
        <v>0.868055555555556</v>
      </c>
      <c r="F546" s="38" t="s">
        <v>682</v>
      </c>
      <c r="G546" s="51" t="n">
        <v>38</v>
      </c>
      <c r="H546" s="37" t="s">
        <v>36</v>
      </c>
      <c r="I546" s="38" t="s">
        <v>37</v>
      </c>
      <c r="J546" s="26" t="s">
        <v>38</v>
      </c>
      <c r="K546" s="38" t="s">
        <v>149</v>
      </c>
      <c r="L546" s="38" t="s">
        <v>40</v>
      </c>
      <c r="M546" s="35" t="n">
        <v>0.364</v>
      </c>
      <c r="N546" s="51" t="n">
        <v>680</v>
      </c>
      <c r="O546" s="51" t="n">
        <v>1326</v>
      </c>
      <c r="P546" s="41" t="n">
        <f aca="false">O546/(G546*45%)</f>
        <v>77.5438596491228</v>
      </c>
      <c r="Q546" s="51" t="n">
        <v>1</v>
      </c>
      <c r="R546" s="51" t="n">
        <v>0</v>
      </c>
      <c r="S546" s="41" t="n">
        <f aca="false">N546*M546+P546+Q546+R546</f>
        <v>326.063859649123</v>
      </c>
      <c r="T546" s="42"/>
      <c r="U546" s="42"/>
      <c r="V546" s="43" t="n">
        <v>42746</v>
      </c>
      <c r="W546" s="44" t="s">
        <v>43</v>
      </c>
      <c r="X546" s="45"/>
    </row>
    <row r="547" s="30" customFormat="true" ht="23.45" hidden="false" customHeight="true" outlineLevel="0" collapsed="false">
      <c r="A547" s="32" t="n">
        <v>541</v>
      </c>
      <c r="B547" s="33"/>
      <c r="C547" s="38"/>
      <c r="D547" s="38"/>
      <c r="E547" s="56"/>
      <c r="F547" s="38" t="s">
        <v>689</v>
      </c>
      <c r="G547" s="51" t="n">
        <v>38</v>
      </c>
      <c r="H547" s="37" t="s">
        <v>36</v>
      </c>
      <c r="I547" s="38" t="s">
        <v>37</v>
      </c>
      <c r="J547" s="26" t="s">
        <v>38</v>
      </c>
      <c r="K547" s="38" t="s">
        <v>149</v>
      </c>
      <c r="L547" s="38" t="s">
        <v>40</v>
      </c>
      <c r="M547" s="35" t="n">
        <v>0.364</v>
      </c>
      <c r="N547" s="51" t="n">
        <v>725</v>
      </c>
      <c r="O547" s="51" t="n">
        <v>1326</v>
      </c>
      <c r="P547" s="41" t="n">
        <f aca="false">O547/(G547*45%)</f>
        <v>77.5438596491228</v>
      </c>
      <c r="Q547" s="51" t="n">
        <v>1</v>
      </c>
      <c r="R547" s="51" t="n">
        <v>0</v>
      </c>
      <c r="S547" s="41" t="n">
        <f aca="false">N547*M547+P547+Q547+R547</f>
        <v>342.443859649123</v>
      </c>
      <c r="T547" s="42"/>
      <c r="U547" s="42"/>
      <c r="V547" s="43" t="n">
        <v>42746</v>
      </c>
      <c r="W547" s="44" t="s">
        <v>43</v>
      </c>
      <c r="X547" s="45"/>
    </row>
    <row r="548" s="30" customFormat="true" ht="36" hidden="false" customHeight="false" outlineLevel="0" collapsed="false">
      <c r="A548" s="32" t="n">
        <v>542</v>
      </c>
      <c r="B548" s="33" t="s">
        <v>690</v>
      </c>
      <c r="C548" s="38" t="s">
        <v>691</v>
      </c>
      <c r="D548" s="26" t="s">
        <v>692</v>
      </c>
      <c r="E548" s="35" t="s">
        <v>693</v>
      </c>
      <c r="F548" s="50" t="s">
        <v>692</v>
      </c>
      <c r="G548" s="51" t="n">
        <v>42</v>
      </c>
      <c r="H548" s="37" t="s">
        <v>36</v>
      </c>
      <c r="I548" s="38" t="s">
        <v>37</v>
      </c>
      <c r="J548" s="26" t="s">
        <v>38</v>
      </c>
      <c r="K548" s="38" t="s">
        <v>39</v>
      </c>
      <c r="L548" s="38" t="s">
        <v>40</v>
      </c>
      <c r="M548" s="35" t="n">
        <v>0.364</v>
      </c>
      <c r="N548" s="51" t="n">
        <v>219</v>
      </c>
      <c r="O548" s="51" t="n">
        <v>224</v>
      </c>
      <c r="P548" s="41" t="n">
        <f aca="false">O548/(G548*45%)</f>
        <v>11.8518518518519</v>
      </c>
      <c r="Q548" s="51" t="n">
        <v>1</v>
      </c>
      <c r="R548" s="51" t="n">
        <v>0</v>
      </c>
      <c r="S548" s="41" t="n">
        <f aca="false">N548*M548+P548+Q548+R548</f>
        <v>92.5678518518518</v>
      </c>
      <c r="T548" s="42"/>
      <c r="U548" s="42"/>
      <c r="V548" s="43" t="n">
        <v>42746</v>
      </c>
      <c r="W548" s="44" t="s">
        <v>43</v>
      </c>
      <c r="X548" s="45"/>
    </row>
    <row r="549" s="30" customFormat="true" ht="19.5" hidden="false" customHeight="true" outlineLevel="0" collapsed="false">
      <c r="A549" s="32" t="n">
        <v>543</v>
      </c>
      <c r="B549" s="33" t="s">
        <v>694</v>
      </c>
      <c r="C549" s="38" t="s">
        <v>695</v>
      </c>
      <c r="D549" s="50" t="s">
        <v>696</v>
      </c>
      <c r="E549" s="35" t="s">
        <v>697</v>
      </c>
      <c r="F549" s="50" t="s">
        <v>698</v>
      </c>
      <c r="G549" s="51" t="n">
        <v>37</v>
      </c>
      <c r="H549" s="37" t="s">
        <v>36</v>
      </c>
      <c r="I549" s="38" t="s">
        <v>37</v>
      </c>
      <c r="J549" s="26" t="s">
        <v>38</v>
      </c>
      <c r="K549" s="38" t="s">
        <v>39</v>
      </c>
      <c r="L549" s="38" t="s">
        <v>40</v>
      </c>
      <c r="M549" s="35" t="n">
        <v>0.364</v>
      </c>
      <c r="N549" s="51" t="n">
        <v>117</v>
      </c>
      <c r="O549" s="51" t="n">
        <v>145</v>
      </c>
      <c r="P549" s="41" t="n">
        <f aca="false">O549/(G549*45%)</f>
        <v>8.70870870870871</v>
      </c>
      <c r="Q549" s="51" t="n">
        <v>1</v>
      </c>
      <c r="R549" s="51" t="n">
        <v>0</v>
      </c>
      <c r="S549" s="41" t="n">
        <f aca="false">N549*M549+P549+Q549+R549</f>
        <v>52.2967087087087</v>
      </c>
      <c r="T549" s="42"/>
      <c r="U549" s="42"/>
      <c r="V549" s="43" t="n">
        <v>42746</v>
      </c>
      <c r="W549" s="44" t="s">
        <v>43</v>
      </c>
      <c r="X549" s="45"/>
    </row>
    <row r="550" s="30" customFormat="true" ht="20.25" hidden="false" customHeight="true" outlineLevel="0" collapsed="false">
      <c r="A550" s="32" t="n">
        <v>544</v>
      </c>
      <c r="B550" s="33"/>
      <c r="C550" s="38"/>
      <c r="D550" s="50"/>
      <c r="E550" s="35"/>
      <c r="F550" s="50" t="s">
        <v>696</v>
      </c>
      <c r="G550" s="51" t="n">
        <v>37</v>
      </c>
      <c r="H550" s="37" t="s">
        <v>36</v>
      </c>
      <c r="I550" s="38" t="s">
        <v>37</v>
      </c>
      <c r="J550" s="26" t="s">
        <v>38</v>
      </c>
      <c r="K550" s="38" t="s">
        <v>39</v>
      </c>
      <c r="L550" s="38" t="s">
        <v>40</v>
      </c>
      <c r="M550" s="35" t="n">
        <v>0.364</v>
      </c>
      <c r="N550" s="51" t="n">
        <v>147</v>
      </c>
      <c r="O550" s="51" t="n">
        <v>145</v>
      </c>
      <c r="P550" s="41" t="n">
        <f aca="false">O550/(G550*45%)</f>
        <v>8.70870870870871</v>
      </c>
      <c r="Q550" s="51" t="n">
        <v>1</v>
      </c>
      <c r="R550" s="51" t="n">
        <v>0</v>
      </c>
      <c r="S550" s="41" t="n">
        <f aca="false">N550*M550+P550+Q550+R550</f>
        <v>63.2167087087087</v>
      </c>
      <c r="T550" s="42"/>
      <c r="U550" s="42"/>
      <c r="V550" s="43" t="n">
        <v>42746</v>
      </c>
      <c r="W550" s="44" t="s">
        <v>43</v>
      </c>
      <c r="X550" s="45"/>
    </row>
    <row r="551" s="30" customFormat="true" ht="45" hidden="false" customHeight="false" outlineLevel="0" collapsed="false">
      <c r="A551" s="32" t="n">
        <v>545</v>
      </c>
      <c r="B551" s="33"/>
      <c r="C551" s="48" t="s">
        <v>699</v>
      </c>
      <c r="D551" s="26" t="s">
        <v>700</v>
      </c>
      <c r="E551" s="35" t="s">
        <v>701</v>
      </c>
      <c r="F551" s="26" t="s">
        <v>702</v>
      </c>
      <c r="G551" s="51" t="n">
        <v>47</v>
      </c>
      <c r="H551" s="37" t="s">
        <v>36</v>
      </c>
      <c r="I551" s="38" t="s">
        <v>37</v>
      </c>
      <c r="J551" s="26" t="s">
        <v>38</v>
      </c>
      <c r="K551" s="38" t="s">
        <v>39</v>
      </c>
      <c r="L551" s="38" t="s">
        <v>40</v>
      </c>
      <c r="M551" s="35" t="n">
        <v>0.364</v>
      </c>
      <c r="N551" s="51" t="n">
        <v>57</v>
      </c>
      <c r="O551" s="51" t="n">
        <v>80</v>
      </c>
      <c r="P551" s="41" t="n">
        <f aca="false">O551/(G551*45%)</f>
        <v>3.78250591016548</v>
      </c>
      <c r="Q551" s="51" t="n">
        <v>1</v>
      </c>
      <c r="R551" s="51" t="n">
        <v>0</v>
      </c>
      <c r="S551" s="41" t="n">
        <f aca="false">N551*M551+P551+Q551+R551</f>
        <v>25.5305059101655</v>
      </c>
      <c r="T551" s="42"/>
      <c r="U551" s="42"/>
      <c r="V551" s="43" t="n">
        <v>42746</v>
      </c>
      <c r="W551" s="44" t="s">
        <v>43</v>
      </c>
      <c r="X551" s="45"/>
    </row>
    <row r="552" s="30" customFormat="true" ht="27" hidden="false" customHeight="true" outlineLevel="0" collapsed="false">
      <c r="A552" s="32" t="n">
        <v>546</v>
      </c>
      <c r="B552" s="35" t="s">
        <v>703</v>
      </c>
      <c r="C552" s="26" t="s">
        <v>144</v>
      </c>
      <c r="D552" s="26" t="s">
        <v>704</v>
      </c>
      <c r="E552" s="56" t="s">
        <v>705</v>
      </c>
      <c r="F552" s="26" t="s">
        <v>706</v>
      </c>
      <c r="G552" s="51" t="n">
        <v>45</v>
      </c>
      <c r="H552" s="38" t="s">
        <v>36</v>
      </c>
      <c r="I552" s="38" t="s">
        <v>37</v>
      </c>
      <c r="J552" s="26" t="s">
        <v>38</v>
      </c>
      <c r="K552" s="38" t="s">
        <v>39</v>
      </c>
      <c r="L552" s="38" t="s">
        <v>40</v>
      </c>
      <c r="M552" s="35" t="n">
        <v>0.364</v>
      </c>
      <c r="N552" s="51" t="n">
        <v>95</v>
      </c>
      <c r="O552" s="51" t="n">
        <v>120</v>
      </c>
      <c r="P552" s="41" t="n">
        <f aca="false">O552/(G552*45%)</f>
        <v>5.92592592592593</v>
      </c>
      <c r="Q552" s="51" t="n">
        <v>1</v>
      </c>
      <c r="R552" s="51" t="n">
        <v>0</v>
      </c>
      <c r="S552" s="41" t="n">
        <f aca="false">N552*M552+P552+Q552+R552</f>
        <v>41.5059259259259</v>
      </c>
      <c r="T552" s="42"/>
      <c r="U552" s="42"/>
      <c r="V552" s="43" t="n">
        <v>42746</v>
      </c>
      <c r="W552" s="44" t="s">
        <v>43</v>
      </c>
      <c r="X552" s="45"/>
    </row>
    <row r="553" s="30" customFormat="true" ht="27" hidden="false" customHeight="true" outlineLevel="0" collapsed="false">
      <c r="A553" s="32" t="n">
        <v>547</v>
      </c>
      <c r="B553" s="35"/>
      <c r="C553" s="26" t="s">
        <v>707</v>
      </c>
      <c r="D553" s="26" t="s">
        <v>704</v>
      </c>
      <c r="E553" s="56"/>
      <c r="F553" s="26" t="s">
        <v>706</v>
      </c>
      <c r="G553" s="51" t="n">
        <v>47</v>
      </c>
      <c r="H553" s="38" t="s">
        <v>36</v>
      </c>
      <c r="I553" s="38" t="s">
        <v>37</v>
      </c>
      <c r="J553" s="26" t="s">
        <v>38</v>
      </c>
      <c r="K553" s="38" t="s">
        <v>39</v>
      </c>
      <c r="L553" s="38" t="s">
        <v>40</v>
      </c>
      <c r="M553" s="35" t="n">
        <v>0.364</v>
      </c>
      <c r="N553" s="51" t="n">
        <v>89</v>
      </c>
      <c r="O553" s="51" t="n">
        <v>100</v>
      </c>
      <c r="P553" s="41" t="n">
        <f aca="false">O553/(G553*45%)</f>
        <v>4.72813238770686</v>
      </c>
      <c r="Q553" s="51" t="n">
        <v>1</v>
      </c>
      <c r="R553" s="51" t="n">
        <v>0</v>
      </c>
      <c r="S553" s="41" t="n">
        <f aca="false">N553*M553+P553+Q553+R553</f>
        <v>38.1241323877069</v>
      </c>
      <c r="T553" s="42"/>
      <c r="U553" s="42"/>
      <c r="V553" s="43" t="n">
        <v>42746</v>
      </c>
      <c r="W553" s="44" t="s">
        <v>43</v>
      </c>
      <c r="X553" s="45"/>
    </row>
    <row r="554" s="30" customFormat="true" ht="27" hidden="false" customHeight="true" outlineLevel="0" collapsed="false">
      <c r="A554" s="32" t="n">
        <v>548</v>
      </c>
      <c r="B554" s="35"/>
      <c r="C554" s="26" t="s">
        <v>707</v>
      </c>
      <c r="D554" s="26" t="s">
        <v>704</v>
      </c>
      <c r="E554" s="56"/>
      <c r="F554" s="26" t="s">
        <v>706</v>
      </c>
      <c r="G554" s="51" t="n">
        <v>49</v>
      </c>
      <c r="H554" s="38" t="s">
        <v>36</v>
      </c>
      <c r="I554" s="38" t="s">
        <v>37</v>
      </c>
      <c r="J554" s="26" t="s">
        <v>38</v>
      </c>
      <c r="K554" s="38" t="s">
        <v>39</v>
      </c>
      <c r="L554" s="38" t="s">
        <v>40</v>
      </c>
      <c r="M554" s="35" t="n">
        <v>0.364</v>
      </c>
      <c r="N554" s="51" t="n">
        <v>89</v>
      </c>
      <c r="O554" s="51" t="n">
        <v>100</v>
      </c>
      <c r="P554" s="41" t="n">
        <f aca="false">O554/(G554*45%)</f>
        <v>4.53514739229025</v>
      </c>
      <c r="Q554" s="51" t="n">
        <v>1</v>
      </c>
      <c r="R554" s="51" t="n">
        <v>0</v>
      </c>
      <c r="S554" s="41" t="n">
        <f aca="false">N554*M554+P554+Q554+R554</f>
        <v>37.9311473922903</v>
      </c>
      <c r="T554" s="42"/>
      <c r="U554" s="42"/>
      <c r="V554" s="43" t="n">
        <v>42746</v>
      </c>
      <c r="W554" s="44" t="s">
        <v>43</v>
      </c>
      <c r="X554" s="45"/>
    </row>
    <row r="555" s="30" customFormat="true" ht="36" hidden="false" customHeight="true" outlineLevel="0" collapsed="false">
      <c r="A555" s="32"/>
      <c r="B555" s="35"/>
      <c r="C555" s="26" t="s">
        <v>708</v>
      </c>
      <c r="D555" s="26" t="s">
        <v>709</v>
      </c>
      <c r="E555" s="75" t="s">
        <v>710</v>
      </c>
      <c r="F555" s="26" t="s">
        <v>709</v>
      </c>
      <c r="G555" s="51" t="n">
        <v>47</v>
      </c>
      <c r="H555" s="38" t="s">
        <v>36</v>
      </c>
      <c r="I555" s="38" t="s">
        <v>37</v>
      </c>
      <c r="J555" s="26" t="s">
        <v>38</v>
      </c>
      <c r="K555" s="38" t="s">
        <v>39</v>
      </c>
      <c r="L555" s="38" t="s">
        <v>40</v>
      </c>
      <c r="M555" s="35" t="n">
        <v>0.364</v>
      </c>
      <c r="N555" s="51" t="n">
        <v>80</v>
      </c>
      <c r="O555" s="51" t="n">
        <v>80</v>
      </c>
      <c r="P555" s="41" t="n">
        <f aca="false">O555/(G555*45%)</f>
        <v>3.78250591016548</v>
      </c>
      <c r="Q555" s="51" t="n">
        <v>1</v>
      </c>
      <c r="R555" s="51" t="n">
        <v>0</v>
      </c>
      <c r="S555" s="41" t="n">
        <f aca="false">N555*M555+P555+Q555+R555</f>
        <v>33.9025059101655</v>
      </c>
      <c r="T555" s="76"/>
      <c r="U555" s="76"/>
      <c r="V555" s="43" t="n">
        <v>42746</v>
      </c>
      <c r="W555" s="44"/>
      <c r="X555" s="77"/>
    </row>
    <row r="556" s="30" customFormat="true" ht="36" hidden="false" customHeight="true" outlineLevel="0" collapsed="false">
      <c r="A556" s="32"/>
      <c r="B556" s="35"/>
      <c r="C556" s="26" t="s">
        <v>708</v>
      </c>
      <c r="D556" s="26" t="s">
        <v>711</v>
      </c>
      <c r="E556" s="75" t="s">
        <v>712</v>
      </c>
      <c r="F556" s="26" t="s">
        <v>711</v>
      </c>
      <c r="G556" s="51" t="n">
        <v>47</v>
      </c>
      <c r="H556" s="38" t="s">
        <v>36</v>
      </c>
      <c r="I556" s="38" t="s">
        <v>37</v>
      </c>
      <c r="J556" s="26" t="s">
        <v>38</v>
      </c>
      <c r="K556" s="38" t="s">
        <v>39</v>
      </c>
      <c r="L556" s="38" t="s">
        <v>40</v>
      </c>
      <c r="M556" s="35" t="n">
        <v>0.364</v>
      </c>
      <c r="N556" s="51" t="n">
        <v>137</v>
      </c>
      <c r="O556" s="51" t="n">
        <v>140</v>
      </c>
      <c r="P556" s="41" t="n">
        <f aca="false">O556/(G556*45%)</f>
        <v>6.6193853427896</v>
      </c>
      <c r="Q556" s="51" t="n">
        <v>1</v>
      </c>
      <c r="R556" s="51" t="n">
        <v>0</v>
      </c>
      <c r="S556" s="41" t="n">
        <f aca="false">N556*M556+P556+Q556+R556</f>
        <v>57.4873853427896</v>
      </c>
      <c r="T556" s="76"/>
      <c r="U556" s="76"/>
      <c r="V556" s="43" t="n">
        <v>42746</v>
      </c>
      <c r="W556" s="44"/>
      <c r="X556" s="77"/>
    </row>
    <row r="557" s="30" customFormat="true" ht="38.25" hidden="false" customHeight="true" outlineLevel="0" collapsed="false">
      <c r="A557" s="32"/>
      <c r="B557" s="35"/>
      <c r="C557" s="26" t="s">
        <v>708</v>
      </c>
      <c r="D557" s="26" t="s">
        <v>713</v>
      </c>
      <c r="E557" s="75" t="s">
        <v>714</v>
      </c>
      <c r="F557" s="26" t="s">
        <v>713</v>
      </c>
      <c r="G557" s="51" t="n">
        <v>47</v>
      </c>
      <c r="H557" s="38" t="s">
        <v>36</v>
      </c>
      <c r="I557" s="38" t="s">
        <v>37</v>
      </c>
      <c r="J557" s="26" t="s">
        <v>38</v>
      </c>
      <c r="K557" s="38" t="s">
        <v>39</v>
      </c>
      <c r="L557" s="38" t="s">
        <v>40</v>
      </c>
      <c r="M557" s="35" t="n">
        <v>0.364</v>
      </c>
      <c r="N557" s="51" t="n">
        <v>75</v>
      </c>
      <c r="O557" s="51" t="n">
        <v>75</v>
      </c>
      <c r="P557" s="41" t="n">
        <f aca="false">O557/(G557*45%)</f>
        <v>3.54609929078014</v>
      </c>
      <c r="Q557" s="51" t="n">
        <v>1</v>
      </c>
      <c r="R557" s="51" t="n">
        <v>0</v>
      </c>
      <c r="S557" s="41" t="n">
        <f aca="false">N557*M557+P557+Q557+R557</f>
        <v>31.8460992907801</v>
      </c>
      <c r="T557" s="76"/>
      <c r="U557" s="76"/>
      <c r="V557" s="43" t="n">
        <v>42746</v>
      </c>
      <c r="W557" s="44"/>
      <c r="X557" s="77"/>
    </row>
    <row r="558" s="30" customFormat="true" ht="39.75" hidden="false" customHeight="true" outlineLevel="0" collapsed="false">
      <c r="A558" s="32"/>
      <c r="B558" s="35"/>
      <c r="C558" s="26" t="s">
        <v>708</v>
      </c>
      <c r="D558" s="26" t="s">
        <v>715</v>
      </c>
      <c r="E558" s="75" t="s">
        <v>716</v>
      </c>
      <c r="F558" s="26" t="s">
        <v>715</v>
      </c>
      <c r="G558" s="51" t="n">
        <v>47</v>
      </c>
      <c r="H558" s="38" t="s">
        <v>36</v>
      </c>
      <c r="I558" s="38" t="s">
        <v>37</v>
      </c>
      <c r="J558" s="26" t="s">
        <v>38</v>
      </c>
      <c r="K558" s="38" t="s">
        <v>39</v>
      </c>
      <c r="L558" s="38" t="s">
        <v>40</v>
      </c>
      <c r="M558" s="35" t="n">
        <v>0.364</v>
      </c>
      <c r="N558" s="51" t="n">
        <v>202</v>
      </c>
      <c r="O558" s="51" t="n">
        <v>235</v>
      </c>
      <c r="P558" s="41" t="n">
        <f aca="false">O558/(G558*45%)</f>
        <v>11.1111111111111</v>
      </c>
      <c r="Q558" s="51" t="n">
        <v>1</v>
      </c>
      <c r="R558" s="51" t="n">
        <v>0</v>
      </c>
      <c r="S558" s="41" t="n">
        <f aca="false">N558*M558+P558+Q558+R558</f>
        <v>85.6391111111111</v>
      </c>
      <c r="T558" s="76"/>
      <c r="U558" s="76"/>
      <c r="V558" s="43" t="n">
        <v>42746</v>
      </c>
      <c r="W558" s="44"/>
      <c r="X558" s="77"/>
    </row>
    <row r="559" customFormat="false" ht="13.5" hidden="false" customHeight="true" outlineLevel="0" collapsed="false">
      <c r="A559" s="78" t="s">
        <v>717</v>
      </c>
      <c r="B559" s="78"/>
      <c r="C559" s="78"/>
      <c r="D559" s="78"/>
      <c r="E559" s="78"/>
      <c r="F559" s="78"/>
      <c r="G559" s="78"/>
      <c r="H559" s="78"/>
      <c r="I559" s="78"/>
      <c r="J559" s="78" t="s">
        <v>718</v>
      </c>
      <c r="K559" s="78"/>
      <c r="L559" s="78"/>
      <c r="M559" s="78"/>
      <c r="N559" s="78"/>
      <c r="O559" s="78"/>
      <c r="P559" s="78"/>
      <c r="Q559" s="78"/>
      <c r="R559" s="78"/>
      <c r="S559" s="78" t="s">
        <v>719</v>
      </c>
      <c r="T559" s="78"/>
      <c r="U559" s="78"/>
      <c r="V559" s="78"/>
      <c r="W559" s="78"/>
      <c r="X559" s="78"/>
    </row>
    <row r="560" customFormat="false" ht="13.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</row>
    <row r="561" customFormat="false" ht="13.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</row>
    <row r="562" customFormat="false" ht="39" hidden="false" customHeight="tru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</row>
    <row r="563" customFormat="false" ht="18" hidden="false" customHeight="true" outlineLevel="0" collapsed="false">
      <c r="A563" s="79" t="s">
        <v>720</v>
      </c>
      <c r="B563" s="79"/>
      <c r="C563" s="79"/>
      <c r="D563" s="79"/>
      <c r="E563" s="79"/>
      <c r="F563" s="79"/>
      <c r="G563" s="79"/>
      <c r="H563" s="79"/>
      <c r="I563" s="79"/>
      <c r="J563" s="79" t="s">
        <v>720</v>
      </c>
      <c r="K563" s="79"/>
      <c r="L563" s="79"/>
      <c r="M563" s="79"/>
      <c r="N563" s="79"/>
      <c r="O563" s="79"/>
      <c r="P563" s="79"/>
      <c r="Q563" s="79"/>
      <c r="R563" s="79"/>
      <c r="S563" s="79" t="s">
        <v>720</v>
      </c>
      <c r="T563" s="79"/>
      <c r="U563" s="79"/>
      <c r="V563" s="79"/>
      <c r="W563" s="79"/>
      <c r="X563" s="79"/>
    </row>
    <row r="564" customFormat="false" ht="13.5" hidden="false" customHeight="true" outlineLevel="0" collapsed="false">
      <c r="A564" s="80" t="s">
        <v>721</v>
      </c>
      <c r="B564" s="80"/>
      <c r="C564" s="80"/>
      <c r="D564" s="80"/>
      <c r="E564" s="80"/>
      <c r="F564" s="80"/>
      <c r="G564" s="80"/>
      <c r="H564" s="80"/>
      <c r="I564" s="80"/>
      <c r="J564" s="80"/>
      <c r="K564" s="80"/>
      <c r="L564" s="80"/>
      <c r="M564" s="80"/>
      <c r="N564" s="80"/>
      <c r="O564" s="80"/>
      <c r="P564" s="80"/>
      <c r="Q564" s="80"/>
      <c r="R564" s="80"/>
      <c r="S564" s="80"/>
      <c r="T564" s="80"/>
      <c r="U564" s="80"/>
    </row>
  </sheetData>
  <mergeCells count="509">
    <mergeCell ref="A1:U1"/>
    <mergeCell ref="R2:X2"/>
    <mergeCell ref="A3:N3"/>
    <mergeCell ref="O3:U3"/>
    <mergeCell ref="V3:V5"/>
    <mergeCell ref="W3:W5"/>
    <mergeCell ref="X3:X5"/>
    <mergeCell ref="A4:A5"/>
    <mergeCell ref="B4:B5"/>
    <mergeCell ref="C4:C5"/>
    <mergeCell ref="D4:D5"/>
    <mergeCell ref="E4:E5"/>
    <mergeCell ref="F4:F5"/>
    <mergeCell ref="G4:L4"/>
    <mergeCell ref="N4:N5"/>
    <mergeCell ref="O4:P4"/>
    <mergeCell ref="Q4:Q5"/>
    <mergeCell ref="R4:R5"/>
    <mergeCell ref="T4:T5"/>
    <mergeCell ref="U4:U5"/>
    <mergeCell ref="B6:B11"/>
    <mergeCell ref="E6:E11"/>
    <mergeCell ref="T6:T554"/>
    <mergeCell ref="U6:U554"/>
    <mergeCell ref="X6:X554"/>
    <mergeCell ref="B14:B16"/>
    <mergeCell ref="C14:C16"/>
    <mergeCell ref="D14:D16"/>
    <mergeCell ref="E14:E16"/>
    <mergeCell ref="B18:B19"/>
    <mergeCell ref="C18:C19"/>
    <mergeCell ref="D18:D19"/>
    <mergeCell ref="E18:E19"/>
    <mergeCell ref="B20:B23"/>
    <mergeCell ref="C20:C23"/>
    <mergeCell ref="D20:D23"/>
    <mergeCell ref="E20:E23"/>
    <mergeCell ref="B24:B25"/>
    <mergeCell ref="C24:C25"/>
    <mergeCell ref="D24:D25"/>
    <mergeCell ref="E24:E25"/>
    <mergeCell ref="B30:B31"/>
    <mergeCell ref="C30:C31"/>
    <mergeCell ref="D30:D31"/>
    <mergeCell ref="E30:E31"/>
    <mergeCell ref="B32:B37"/>
    <mergeCell ref="C32:C37"/>
    <mergeCell ref="D32:D37"/>
    <mergeCell ref="E32:E37"/>
    <mergeCell ref="B38:B39"/>
    <mergeCell ref="C38:C39"/>
    <mergeCell ref="D38:D39"/>
    <mergeCell ref="E38:E39"/>
    <mergeCell ref="B40:B42"/>
    <mergeCell ref="C40:C42"/>
    <mergeCell ref="D40:D42"/>
    <mergeCell ref="E40:E42"/>
    <mergeCell ref="B43:B45"/>
    <mergeCell ref="C43:C45"/>
    <mergeCell ref="D43:D45"/>
    <mergeCell ref="E43:E45"/>
    <mergeCell ref="B46:B49"/>
    <mergeCell ref="C46:C47"/>
    <mergeCell ref="D46:D47"/>
    <mergeCell ref="E46:E47"/>
    <mergeCell ref="C48:C49"/>
    <mergeCell ref="D48:D49"/>
    <mergeCell ref="E48:E49"/>
    <mergeCell ref="B50:B53"/>
    <mergeCell ref="C50:C53"/>
    <mergeCell ref="D50:D53"/>
    <mergeCell ref="E50:E53"/>
    <mergeCell ref="B54:B62"/>
    <mergeCell ref="C54:C62"/>
    <mergeCell ref="D54:D62"/>
    <mergeCell ref="E54:E62"/>
    <mergeCell ref="B63:B65"/>
    <mergeCell ref="B66:B67"/>
    <mergeCell ref="C66:C67"/>
    <mergeCell ref="D66:D67"/>
    <mergeCell ref="E66:E67"/>
    <mergeCell ref="B72:B73"/>
    <mergeCell ref="C72:C73"/>
    <mergeCell ref="D72:D73"/>
    <mergeCell ref="E72:E73"/>
    <mergeCell ref="B74:B75"/>
    <mergeCell ref="C74:C75"/>
    <mergeCell ref="D74:D75"/>
    <mergeCell ref="E74:E75"/>
    <mergeCell ref="B76:B77"/>
    <mergeCell ref="C76:C77"/>
    <mergeCell ref="D76:D77"/>
    <mergeCell ref="E76:E77"/>
    <mergeCell ref="B79:B82"/>
    <mergeCell ref="C79:C82"/>
    <mergeCell ref="D79:D82"/>
    <mergeCell ref="E79:E82"/>
    <mergeCell ref="B83:B86"/>
    <mergeCell ref="C83:C86"/>
    <mergeCell ref="D83:D86"/>
    <mergeCell ref="E83:E86"/>
    <mergeCell ref="B87:B88"/>
    <mergeCell ref="C87:C88"/>
    <mergeCell ref="D87:D88"/>
    <mergeCell ref="E87:E88"/>
    <mergeCell ref="B90:B97"/>
    <mergeCell ref="C90:C97"/>
    <mergeCell ref="D90:D97"/>
    <mergeCell ref="E90:E97"/>
    <mergeCell ref="B98:B99"/>
    <mergeCell ref="C98:C99"/>
    <mergeCell ref="D98:D99"/>
    <mergeCell ref="E98:E99"/>
    <mergeCell ref="B100:B103"/>
    <mergeCell ref="C100:C103"/>
    <mergeCell ref="D100:D103"/>
    <mergeCell ref="E100:E103"/>
    <mergeCell ref="B104:B107"/>
    <mergeCell ref="C104:C107"/>
    <mergeCell ref="D104:D107"/>
    <mergeCell ref="E104:E107"/>
    <mergeCell ref="B108:B109"/>
    <mergeCell ref="C108:C109"/>
    <mergeCell ref="D108:D109"/>
    <mergeCell ref="E108:E109"/>
    <mergeCell ref="B110:B112"/>
    <mergeCell ref="C110:C112"/>
    <mergeCell ref="D110:D112"/>
    <mergeCell ref="E110:E112"/>
    <mergeCell ref="B113:B115"/>
    <mergeCell ref="C113:C115"/>
    <mergeCell ref="D113:D115"/>
    <mergeCell ref="E113:E115"/>
    <mergeCell ref="B116:B119"/>
    <mergeCell ref="C116:C119"/>
    <mergeCell ref="D116:D119"/>
    <mergeCell ref="E116:E119"/>
    <mergeCell ref="B120:B123"/>
    <mergeCell ref="C120:C123"/>
    <mergeCell ref="D120:D123"/>
    <mergeCell ref="E120:E123"/>
    <mergeCell ref="B124:B127"/>
    <mergeCell ref="C124:C127"/>
    <mergeCell ref="D124:D127"/>
    <mergeCell ref="E124:E127"/>
    <mergeCell ref="B128:B133"/>
    <mergeCell ref="C128:C133"/>
    <mergeCell ref="D128:D133"/>
    <mergeCell ref="E128:E133"/>
    <mergeCell ref="B135:B137"/>
    <mergeCell ref="C135:C137"/>
    <mergeCell ref="D135:D137"/>
    <mergeCell ref="E135:E137"/>
    <mergeCell ref="B138:B141"/>
    <mergeCell ref="C138:C141"/>
    <mergeCell ref="D138:D141"/>
    <mergeCell ref="E138:E141"/>
    <mergeCell ref="B142:B149"/>
    <mergeCell ref="C142:C149"/>
    <mergeCell ref="D142:D149"/>
    <mergeCell ref="E142:E149"/>
    <mergeCell ref="B150:B153"/>
    <mergeCell ref="C150:C153"/>
    <mergeCell ref="D150:D153"/>
    <mergeCell ref="E150:E153"/>
    <mergeCell ref="B154:B155"/>
    <mergeCell ref="C154:C155"/>
    <mergeCell ref="D154:D155"/>
    <mergeCell ref="E154:E155"/>
    <mergeCell ref="B156:B158"/>
    <mergeCell ref="C156:C158"/>
    <mergeCell ref="D156:D158"/>
    <mergeCell ref="E156:E158"/>
    <mergeCell ref="B159:B160"/>
    <mergeCell ref="C159:C160"/>
    <mergeCell ref="D159:D160"/>
    <mergeCell ref="E159:E160"/>
    <mergeCell ref="B163:B167"/>
    <mergeCell ref="C163:C167"/>
    <mergeCell ref="D163:D167"/>
    <mergeCell ref="E163:E167"/>
    <mergeCell ref="B168:B175"/>
    <mergeCell ref="C168:C175"/>
    <mergeCell ref="D168:D175"/>
    <mergeCell ref="E168:E175"/>
    <mergeCell ref="B177:B179"/>
    <mergeCell ref="B180:B181"/>
    <mergeCell ref="C180:C181"/>
    <mergeCell ref="D180:D181"/>
    <mergeCell ref="E180:E181"/>
    <mergeCell ref="F180:F181"/>
    <mergeCell ref="B183:B187"/>
    <mergeCell ref="C183:C187"/>
    <mergeCell ref="D183:D187"/>
    <mergeCell ref="E183:E187"/>
    <mergeCell ref="B188:B192"/>
    <mergeCell ref="C188:C192"/>
    <mergeCell ref="D188:D192"/>
    <mergeCell ref="E188:E192"/>
    <mergeCell ref="B193:B197"/>
    <mergeCell ref="C193:C197"/>
    <mergeCell ref="D193:D197"/>
    <mergeCell ref="E193:E197"/>
    <mergeCell ref="B199:B200"/>
    <mergeCell ref="C199:C200"/>
    <mergeCell ref="D199:D200"/>
    <mergeCell ref="E199:E200"/>
    <mergeCell ref="B201:B202"/>
    <mergeCell ref="C201:C202"/>
    <mergeCell ref="D201:D202"/>
    <mergeCell ref="E201:E202"/>
    <mergeCell ref="B203:B204"/>
    <mergeCell ref="C203:C204"/>
    <mergeCell ref="D203:D204"/>
    <mergeCell ref="E203:E204"/>
    <mergeCell ref="B205:B209"/>
    <mergeCell ref="C205:C209"/>
    <mergeCell ref="D205:D209"/>
    <mergeCell ref="E205:E209"/>
    <mergeCell ref="B210:B214"/>
    <mergeCell ref="C210:C214"/>
    <mergeCell ref="D210:D214"/>
    <mergeCell ref="E210:E214"/>
    <mergeCell ref="B215:B220"/>
    <mergeCell ref="C215:C220"/>
    <mergeCell ref="D215:D220"/>
    <mergeCell ref="E215:E220"/>
    <mergeCell ref="B221:B226"/>
    <mergeCell ref="C221:C226"/>
    <mergeCell ref="D221:D226"/>
    <mergeCell ref="E221:E226"/>
    <mergeCell ref="B227:B228"/>
    <mergeCell ref="C227:C228"/>
    <mergeCell ref="D227:D228"/>
    <mergeCell ref="E227:E228"/>
    <mergeCell ref="B229:B230"/>
    <mergeCell ref="C229:C230"/>
    <mergeCell ref="D229:D230"/>
    <mergeCell ref="E229:E230"/>
    <mergeCell ref="B231:B234"/>
    <mergeCell ref="C231:C234"/>
    <mergeCell ref="D231:D234"/>
    <mergeCell ref="E231:E234"/>
    <mergeCell ref="B235:B238"/>
    <mergeCell ref="C235:C238"/>
    <mergeCell ref="D235:D238"/>
    <mergeCell ref="E235:E238"/>
    <mergeCell ref="B239:B240"/>
    <mergeCell ref="E239:E240"/>
    <mergeCell ref="B241:B242"/>
    <mergeCell ref="C241:C242"/>
    <mergeCell ref="D241:D242"/>
    <mergeCell ref="E241:E242"/>
    <mergeCell ref="B243:B244"/>
    <mergeCell ref="C243:C244"/>
    <mergeCell ref="D243:D244"/>
    <mergeCell ref="E243:E244"/>
    <mergeCell ref="B245:B250"/>
    <mergeCell ref="C245:C250"/>
    <mergeCell ref="D245:D250"/>
    <mergeCell ref="E245:E250"/>
    <mergeCell ref="B251:B256"/>
    <mergeCell ref="C251:C256"/>
    <mergeCell ref="D251:D256"/>
    <mergeCell ref="E251:E256"/>
    <mergeCell ref="B259:B261"/>
    <mergeCell ref="C259:C261"/>
    <mergeCell ref="D259:D261"/>
    <mergeCell ref="E259:E261"/>
    <mergeCell ref="B262:B270"/>
    <mergeCell ref="C262:C264"/>
    <mergeCell ref="D262:D264"/>
    <mergeCell ref="E262:E264"/>
    <mergeCell ref="C265:C267"/>
    <mergeCell ref="D265:D267"/>
    <mergeCell ref="E265:E267"/>
    <mergeCell ref="C268:C270"/>
    <mergeCell ref="D268:D270"/>
    <mergeCell ref="E268:E270"/>
    <mergeCell ref="B271:B274"/>
    <mergeCell ref="C271:C272"/>
    <mergeCell ref="D271:D272"/>
    <mergeCell ref="E271:E272"/>
    <mergeCell ref="C273:C274"/>
    <mergeCell ref="D273:D274"/>
    <mergeCell ref="E273:E274"/>
    <mergeCell ref="B275:B278"/>
    <mergeCell ref="C275:C278"/>
    <mergeCell ref="D275:D278"/>
    <mergeCell ref="E275:E278"/>
    <mergeCell ref="B279:B280"/>
    <mergeCell ref="C279:C280"/>
    <mergeCell ref="D279:D280"/>
    <mergeCell ref="E279:E280"/>
    <mergeCell ref="B281:B292"/>
    <mergeCell ref="C281:C292"/>
    <mergeCell ref="D281:D292"/>
    <mergeCell ref="E281:E292"/>
    <mergeCell ref="B293:B304"/>
    <mergeCell ref="C293:C304"/>
    <mergeCell ref="D293:D304"/>
    <mergeCell ref="E293:E304"/>
    <mergeCell ref="B305:B308"/>
    <mergeCell ref="C305:C306"/>
    <mergeCell ref="D305:D308"/>
    <mergeCell ref="E305:E308"/>
    <mergeCell ref="C307:C308"/>
    <mergeCell ref="B309:B312"/>
    <mergeCell ref="C309:C312"/>
    <mergeCell ref="D309:D312"/>
    <mergeCell ref="E309:E312"/>
    <mergeCell ref="B313:B319"/>
    <mergeCell ref="C313:C319"/>
    <mergeCell ref="D313:D319"/>
    <mergeCell ref="E313:E319"/>
    <mergeCell ref="B320:B323"/>
    <mergeCell ref="C320:C323"/>
    <mergeCell ref="D320:D323"/>
    <mergeCell ref="E320:E323"/>
    <mergeCell ref="B325:B337"/>
    <mergeCell ref="C325:C337"/>
    <mergeCell ref="D325:D337"/>
    <mergeCell ref="E325:E337"/>
    <mergeCell ref="B338:B340"/>
    <mergeCell ref="C338:C340"/>
    <mergeCell ref="D338:D340"/>
    <mergeCell ref="E338:E340"/>
    <mergeCell ref="B341:B343"/>
    <mergeCell ref="C341:C343"/>
    <mergeCell ref="D341:D343"/>
    <mergeCell ref="E341:E343"/>
    <mergeCell ref="B344:B345"/>
    <mergeCell ref="C344:C345"/>
    <mergeCell ref="D344:D345"/>
    <mergeCell ref="E344:E345"/>
    <mergeCell ref="B346:B347"/>
    <mergeCell ref="C346:C347"/>
    <mergeCell ref="D346:D347"/>
    <mergeCell ref="E346:E347"/>
    <mergeCell ref="B348:B356"/>
    <mergeCell ref="C348:C356"/>
    <mergeCell ref="D348:D356"/>
    <mergeCell ref="E348:E356"/>
    <mergeCell ref="B357:B370"/>
    <mergeCell ref="C357:C370"/>
    <mergeCell ref="D357:D370"/>
    <mergeCell ref="E357:E370"/>
    <mergeCell ref="B371:B380"/>
    <mergeCell ref="C371:C380"/>
    <mergeCell ref="D371:D380"/>
    <mergeCell ref="E371:E380"/>
    <mergeCell ref="B381:B384"/>
    <mergeCell ref="C381:C384"/>
    <mergeCell ref="D381:D384"/>
    <mergeCell ref="E381:E384"/>
    <mergeCell ref="B385:B389"/>
    <mergeCell ref="C385:C389"/>
    <mergeCell ref="D385:D389"/>
    <mergeCell ref="E385:E389"/>
    <mergeCell ref="B390:B395"/>
    <mergeCell ref="C390:C395"/>
    <mergeCell ref="D390:D395"/>
    <mergeCell ref="E390:E395"/>
    <mergeCell ref="B396:B397"/>
    <mergeCell ref="C396:C397"/>
    <mergeCell ref="E396:E397"/>
    <mergeCell ref="B399:B406"/>
    <mergeCell ref="C399:C406"/>
    <mergeCell ref="D399:D406"/>
    <mergeCell ref="E399:E406"/>
    <mergeCell ref="B408:B414"/>
    <mergeCell ref="C408:C414"/>
    <mergeCell ref="D408:D414"/>
    <mergeCell ref="E408:E414"/>
    <mergeCell ref="B415:B418"/>
    <mergeCell ref="C415:C418"/>
    <mergeCell ref="D415:D418"/>
    <mergeCell ref="E415:E418"/>
    <mergeCell ref="B420:B421"/>
    <mergeCell ref="C420:C421"/>
    <mergeCell ref="D420:D421"/>
    <mergeCell ref="E420:E421"/>
    <mergeCell ref="B422:B424"/>
    <mergeCell ref="C422:C424"/>
    <mergeCell ref="D422:D424"/>
    <mergeCell ref="E422:E424"/>
    <mergeCell ref="B425:B429"/>
    <mergeCell ref="C425:C429"/>
    <mergeCell ref="D425:D429"/>
    <mergeCell ref="E425:E429"/>
    <mergeCell ref="B430:B434"/>
    <mergeCell ref="C430:C434"/>
    <mergeCell ref="D430:D434"/>
    <mergeCell ref="E430:E434"/>
    <mergeCell ref="B435:B446"/>
    <mergeCell ref="C435:C446"/>
    <mergeCell ref="D435:D446"/>
    <mergeCell ref="E435:E446"/>
    <mergeCell ref="B447:B448"/>
    <mergeCell ref="C447:C448"/>
    <mergeCell ref="D447:D448"/>
    <mergeCell ref="E447:E448"/>
    <mergeCell ref="B449:B452"/>
    <mergeCell ref="C449:C452"/>
    <mergeCell ref="D449:D452"/>
    <mergeCell ref="E449:E452"/>
    <mergeCell ref="B453:B454"/>
    <mergeCell ref="C453:C454"/>
    <mergeCell ref="D453:D454"/>
    <mergeCell ref="E453:E454"/>
    <mergeCell ref="B455:B456"/>
    <mergeCell ref="C455:C456"/>
    <mergeCell ref="D455:D456"/>
    <mergeCell ref="E455:E458"/>
    <mergeCell ref="B457:B458"/>
    <mergeCell ref="C457:C458"/>
    <mergeCell ref="D457:D458"/>
    <mergeCell ref="B459:B463"/>
    <mergeCell ref="C459:C463"/>
    <mergeCell ref="D459:D463"/>
    <mergeCell ref="E459:E463"/>
    <mergeCell ref="B464:B467"/>
    <mergeCell ref="C464:C467"/>
    <mergeCell ref="D464:D467"/>
    <mergeCell ref="E464:E467"/>
    <mergeCell ref="B468:B470"/>
    <mergeCell ref="C468:C470"/>
    <mergeCell ref="D468:D470"/>
    <mergeCell ref="E468:E470"/>
    <mergeCell ref="B471:B472"/>
    <mergeCell ref="C471:C472"/>
    <mergeCell ref="D471:D472"/>
    <mergeCell ref="E471:E472"/>
    <mergeCell ref="B473:B476"/>
    <mergeCell ref="C473:C476"/>
    <mergeCell ref="D473:D476"/>
    <mergeCell ref="E473:E476"/>
    <mergeCell ref="B477:B481"/>
    <mergeCell ref="C477:C481"/>
    <mergeCell ref="D477:D481"/>
    <mergeCell ref="E477:E481"/>
    <mergeCell ref="B482:B486"/>
    <mergeCell ref="C482:C486"/>
    <mergeCell ref="D482:D486"/>
    <mergeCell ref="E482:E486"/>
    <mergeCell ref="B487:B491"/>
    <mergeCell ref="C487:C491"/>
    <mergeCell ref="D487:D491"/>
    <mergeCell ref="E487:E491"/>
    <mergeCell ref="B492:B493"/>
    <mergeCell ref="C492:C493"/>
    <mergeCell ref="D492:D493"/>
    <mergeCell ref="E492:E493"/>
    <mergeCell ref="B494:B498"/>
    <mergeCell ref="C494:C498"/>
    <mergeCell ref="D494:D498"/>
    <mergeCell ref="E494:E498"/>
    <mergeCell ref="B499:B503"/>
    <mergeCell ref="C499:C503"/>
    <mergeCell ref="D499:D503"/>
    <mergeCell ref="E499:E503"/>
    <mergeCell ref="B505:B508"/>
    <mergeCell ref="C505:C508"/>
    <mergeCell ref="D505:D508"/>
    <mergeCell ref="E505:E508"/>
    <mergeCell ref="B509:B513"/>
    <mergeCell ref="C509:C513"/>
    <mergeCell ref="D509:D513"/>
    <mergeCell ref="E509:E513"/>
    <mergeCell ref="B514:B519"/>
    <mergeCell ref="C514:C519"/>
    <mergeCell ref="D514:D519"/>
    <mergeCell ref="E514:E519"/>
    <mergeCell ref="B520:B523"/>
    <mergeCell ref="C520:C523"/>
    <mergeCell ref="D520:D523"/>
    <mergeCell ref="E520:E523"/>
    <mergeCell ref="B524:B527"/>
    <mergeCell ref="C524:C527"/>
    <mergeCell ref="D524:D527"/>
    <mergeCell ref="E524:E527"/>
    <mergeCell ref="B529:B535"/>
    <mergeCell ref="C529:C535"/>
    <mergeCell ref="D529:D535"/>
    <mergeCell ref="E529:E535"/>
    <mergeCell ref="B536:B540"/>
    <mergeCell ref="C536:C540"/>
    <mergeCell ref="D536:D540"/>
    <mergeCell ref="E536:E540"/>
    <mergeCell ref="B541:B545"/>
    <mergeCell ref="C541:C545"/>
    <mergeCell ref="D541:D545"/>
    <mergeCell ref="E541:E545"/>
    <mergeCell ref="C546:C547"/>
    <mergeCell ref="D546:D547"/>
    <mergeCell ref="E546:E547"/>
    <mergeCell ref="B549:B550"/>
    <mergeCell ref="C549:C550"/>
    <mergeCell ref="D549:D550"/>
    <mergeCell ref="E549:E550"/>
    <mergeCell ref="B552:B554"/>
    <mergeCell ref="E552:E554"/>
    <mergeCell ref="A559:I562"/>
    <mergeCell ref="J559:R562"/>
    <mergeCell ref="S559:X562"/>
    <mergeCell ref="A563:I563"/>
    <mergeCell ref="J563:R563"/>
    <mergeCell ref="S563:X563"/>
    <mergeCell ref="A564:U564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6" ySplit="5" topLeftCell="G234" activePane="bottomRight" state="frozen"/>
      <selection pane="topLeft" activeCell="A1" activeCellId="0" sqref="A1"/>
      <selection pane="topRight" activeCell="G1" activeCellId="0" sqref="G1"/>
      <selection pane="bottomLeft" activeCell="A234" activeCellId="0" sqref="A234"/>
      <selection pane="bottomRight" activeCell="Y298" activeCellId="0" sqref="Y298"/>
    </sheetView>
  </sheetViews>
  <sheetFormatPr defaultColWidth="8.9921875" defaultRowHeight="13.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2" width="7.99"/>
    <col collapsed="false" customWidth="true" hidden="false" outlineLevel="0" max="3" min="3" style="82" width="11.7"/>
    <col collapsed="false" customWidth="true" hidden="false" outlineLevel="0" max="4" min="4" style="83" width="8.56"/>
    <col collapsed="false" customWidth="false" hidden="false" outlineLevel="0" max="5" min="5" style="84" width="8.99"/>
    <col collapsed="false" customWidth="true" hidden="false" outlineLevel="0" max="6" min="6" style="85" width="9.28"/>
    <col collapsed="false" customWidth="true" hidden="false" outlineLevel="0" max="8" min="7" style="86" width="3.99"/>
    <col collapsed="false" customWidth="true" hidden="false" outlineLevel="0" max="9" min="9" style="86" width="5.28"/>
    <col collapsed="false" customWidth="true" hidden="false" outlineLevel="0" max="11" min="10" style="86" width="4.56"/>
    <col collapsed="false" customWidth="true" hidden="false" outlineLevel="0" max="12" min="12" style="86" width="4.7"/>
    <col collapsed="false" customWidth="true" hidden="false" outlineLevel="0" max="13" min="13" style="81" width="5.13"/>
    <col collapsed="false" customWidth="true" hidden="false" outlineLevel="0" max="14" min="14" style="9" width="5.13"/>
    <col collapsed="false" customWidth="true" hidden="false" outlineLevel="0" max="15" min="15" style="9" width="5.56"/>
    <col collapsed="false" customWidth="true" hidden="false" outlineLevel="0" max="16" min="16" style="87" width="5.7"/>
    <col collapsed="false" customWidth="true" hidden="false" outlineLevel="0" max="17" min="17" style="9" width="2.99"/>
    <col collapsed="false" customWidth="true" hidden="false" outlineLevel="0" max="18" min="18" style="9" width="2.7"/>
    <col collapsed="false" customWidth="true" hidden="false" outlineLevel="0" max="19" min="19" style="9" width="6.56"/>
    <col collapsed="false" customWidth="true" hidden="false" outlineLevel="0" max="21" min="20" style="9" width="3.42"/>
    <col collapsed="false" customWidth="true" hidden="false" outlineLevel="0" max="22" min="22" style="88" width="9.42"/>
    <col collapsed="false" customWidth="true" hidden="false" outlineLevel="0" max="24" min="23" style="88" width="4.28"/>
    <col collapsed="false" customWidth="false" hidden="false" outlineLevel="0" max="257" min="25" style="9" width="8.99"/>
  </cols>
  <sheetData>
    <row r="1" customFormat="false" ht="35.25" hidden="false" customHeight="true" outlineLevel="0" collapsed="false">
      <c r="A1" s="10" t="s">
        <v>72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s="93" customFormat="true" ht="40.5" hidden="false" customHeight="true" outlineLevel="0" collapsed="false">
      <c r="A2" s="89" t="s">
        <v>723</v>
      </c>
      <c r="B2" s="90"/>
      <c r="C2" s="90"/>
      <c r="D2" s="89"/>
      <c r="E2" s="14"/>
      <c r="F2" s="89"/>
      <c r="G2" s="91"/>
      <c r="H2" s="91"/>
      <c r="I2" s="91"/>
      <c r="J2" s="91"/>
      <c r="K2" s="91"/>
      <c r="L2" s="91"/>
      <c r="M2" s="89"/>
      <c r="N2" s="91"/>
      <c r="O2" s="91"/>
      <c r="P2" s="92"/>
      <c r="Q2" s="17" t="s">
        <v>2</v>
      </c>
      <c r="R2" s="17"/>
      <c r="S2" s="17"/>
      <c r="T2" s="17"/>
      <c r="U2" s="17"/>
      <c r="V2" s="17"/>
      <c r="W2" s="17"/>
      <c r="X2" s="17"/>
    </row>
    <row r="3" s="21" customFormat="true" ht="26.25" hidden="false" customHeight="tru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94" t="s">
        <v>4</v>
      </c>
      <c r="P3" s="94"/>
      <c r="Q3" s="94"/>
      <c r="R3" s="94"/>
      <c r="S3" s="94"/>
      <c r="T3" s="94"/>
      <c r="U3" s="94"/>
      <c r="V3" s="95" t="s">
        <v>5</v>
      </c>
      <c r="W3" s="95" t="s">
        <v>6</v>
      </c>
      <c r="X3" s="95" t="s">
        <v>7</v>
      </c>
    </row>
    <row r="4" s="30" customFormat="true" ht="32.25" hidden="false" customHeight="true" outlineLevel="0" collapsed="false">
      <c r="A4" s="50" t="s">
        <v>8</v>
      </c>
      <c r="B4" s="26" t="s">
        <v>9</v>
      </c>
      <c r="C4" s="25" t="s">
        <v>10</v>
      </c>
      <c r="D4" s="96" t="s">
        <v>11</v>
      </c>
      <c r="E4" s="25" t="s">
        <v>12</v>
      </c>
      <c r="F4" s="97" t="s">
        <v>13</v>
      </c>
      <c r="G4" s="27" t="s">
        <v>14</v>
      </c>
      <c r="H4" s="27"/>
      <c r="I4" s="27"/>
      <c r="J4" s="27"/>
      <c r="K4" s="27"/>
      <c r="L4" s="27"/>
      <c r="M4" s="25" t="s">
        <v>28</v>
      </c>
      <c r="N4" s="24" t="s">
        <v>15</v>
      </c>
      <c r="O4" s="27" t="s">
        <v>16</v>
      </c>
      <c r="P4" s="27"/>
      <c r="Q4" s="24" t="s">
        <v>17</v>
      </c>
      <c r="R4" s="24" t="s">
        <v>18</v>
      </c>
      <c r="S4" s="98" t="s">
        <v>19</v>
      </c>
      <c r="T4" s="24" t="s">
        <v>20</v>
      </c>
      <c r="U4" s="24" t="s">
        <v>21</v>
      </c>
      <c r="V4" s="95"/>
      <c r="W4" s="95"/>
      <c r="X4" s="95"/>
    </row>
    <row r="5" s="102" customFormat="true" ht="72.75" hidden="false" customHeight="true" outlineLevel="0" collapsed="false">
      <c r="A5" s="50"/>
      <c r="B5" s="26"/>
      <c r="C5" s="25"/>
      <c r="D5" s="96"/>
      <c r="E5" s="25"/>
      <c r="F5" s="97"/>
      <c r="G5" s="24" t="s">
        <v>22</v>
      </c>
      <c r="H5" s="25" t="s">
        <v>23</v>
      </c>
      <c r="I5" s="24" t="s">
        <v>24</v>
      </c>
      <c r="J5" s="24" t="s">
        <v>25</v>
      </c>
      <c r="K5" s="24" t="s">
        <v>26</v>
      </c>
      <c r="L5" s="24" t="s">
        <v>27</v>
      </c>
      <c r="M5" s="25"/>
      <c r="N5" s="24"/>
      <c r="O5" s="99" t="s">
        <v>29</v>
      </c>
      <c r="P5" s="100" t="s">
        <v>30</v>
      </c>
      <c r="Q5" s="24"/>
      <c r="R5" s="24"/>
      <c r="S5" s="101" t="s">
        <v>31</v>
      </c>
      <c r="T5" s="24"/>
      <c r="U5" s="24"/>
      <c r="V5" s="95"/>
      <c r="W5" s="95"/>
      <c r="X5" s="95"/>
    </row>
    <row r="6" customFormat="false" ht="23.45" hidden="false" customHeight="true" outlineLevel="0" collapsed="false">
      <c r="A6" s="28" t="n">
        <v>1</v>
      </c>
      <c r="B6" s="35" t="s">
        <v>724</v>
      </c>
      <c r="C6" s="26" t="s">
        <v>725</v>
      </c>
      <c r="D6" s="26" t="s">
        <v>726</v>
      </c>
      <c r="E6" s="35" t="s">
        <v>727</v>
      </c>
      <c r="F6" s="50" t="s">
        <v>728</v>
      </c>
      <c r="G6" s="51" t="n">
        <v>47</v>
      </c>
      <c r="H6" s="38" t="s">
        <v>36</v>
      </c>
      <c r="I6" s="27" t="s">
        <v>37</v>
      </c>
      <c r="J6" s="38" t="s">
        <v>174</v>
      </c>
      <c r="K6" s="27" t="s">
        <v>39</v>
      </c>
      <c r="L6" s="27" t="s">
        <v>40</v>
      </c>
      <c r="M6" s="28" t="n">
        <v>0.312</v>
      </c>
      <c r="N6" s="51" t="n">
        <v>71</v>
      </c>
      <c r="O6" s="51" t="n">
        <v>65</v>
      </c>
      <c r="P6" s="58" t="n">
        <f aca="false">O6/(G6*50%)</f>
        <v>2.76595744680851</v>
      </c>
      <c r="Q6" s="51" t="n">
        <v>1</v>
      </c>
      <c r="R6" s="51" t="n">
        <v>0</v>
      </c>
      <c r="S6" s="59" t="n">
        <f aca="false">M6*N6+Q6+P6+R6</f>
        <v>25.9179574468085</v>
      </c>
      <c r="T6" s="103" t="s">
        <v>41</v>
      </c>
      <c r="U6" s="103" t="s">
        <v>729</v>
      </c>
      <c r="V6" s="43" t="n">
        <v>42746</v>
      </c>
      <c r="W6" s="44" t="s">
        <v>43</v>
      </c>
      <c r="X6" s="45" t="s">
        <v>44</v>
      </c>
      <c r="Y6" s="60"/>
    </row>
    <row r="7" customFormat="false" ht="23.45" hidden="false" customHeight="true" outlineLevel="0" collapsed="false">
      <c r="A7" s="28" t="n">
        <v>2</v>
      </c>
      <c r="B7" s="35"/>
      <c r="C7" s="35"/>
      <c r="D7" s="35"/>
      <c r="E7" s="35"/>
      <c r="F7" s="50" t="s">
        <v>728</v>
      </c>
      <c r="G7" s="51" t="n">
        <v>39</v>
      </c>
      <c r="H7" s="38" t="s">
        <v>36</v>
      </c>
      <c r="I7" s="27" t="s">
        <v>37</v>
      </c>
      <c r="J7" s="38" t="s">
        <v>174</v>
      </c>
      <c r="K7" s="27" t="s">
        <v>39</v>
      </c>
      <c r="L7" s="27" t="s">
        <v>40</v>
      </c>
      <c r="M7" s="28" t="n">
        <v>0.312</v>
      </c>
      <c r="N7" s="51" t="n">
        <v>64</v>
      </c>
      <c r="O7" s="51" t="n">
        <v>10</v>
      </c>
      <c r="P7" s="58" t="n">
        <f aca="false">O7/(G7*50%)</f>
        <v>0.512820512820513</v>
      </c>
      <c r="Q7" s="51" t="n">
        <v>1</v>
      </c>
      <c r="R7" s="51" t="n">
        <v>0</v>
      </c>
      <c r="S7" s="59" t="n">
        <f aca="false">M7*N7+Q7+P7+R7</f>
        <v>21.4808205128205</v>
      </c>
      <c r="T7" s="103"/>
      <c r="U7" s="103"/>
      <c r="V7" s="43" t="n">
        <v>42746</v>
      </c>
      <c r="W7" s="44" t="s">
        <v>43</v>
      </c>
      <c r="X7" s="45"/>
      <c r="Y7" s="60"/>
    </row>
    <row r="8" customFormat="false" ht="21.95" hidden="false" customHeight="true" outlineLevel="0" collapsed="false">
      <c r="A8" s="28" t="n">
        <v>3</v>
      </c>
      <c r="B8" s="35" t="s">
        <v>730</v>
      </c>
      <c r="C8" s="26" t="s">
        <v>731</v>
      </c>
      <c r="D8" s="26" t="s">
        <v>732</v>
      </c>
      <c r="E8" s="35" t="s">
        <v>733</v>
      </c>
      <c r="F8" s="26" t="s">
        <v>734</v>
      </c>
      <c r="G8" s="51" t="n">
        <v>47</v>
      </c>
      <c r="H8" s="38" t="s">
        <v>36</v>
      </c>
      <c r="I8" s="38" t="s">
        <v>37</v>
      </c>
      <c r="J8" s="38" t="s">
        <v>174</v>
      </c>
      <c r="K8" s="38" t="s">
        <v>39</v>
      </c>
      <c r="L8" s="38" t="s">
        <v>40</v>
      </c>
      <c r="M8" s="35" t="n">
        <v>0.312</v>
      </c>
      <c r="N8" s="36" t="n">
        <v>71</v>
      </c>
      <c r="O8" s="36" t="n">
        <v>50</v>
      </c>
      <c r="P8" s="58" t="n">
        <f aca="false">O8/(G8*50%)</f>
        <v>2.12765957446809</v>
      </c>
      <c r="Q8" s="51" t="n">
        <v>1</v>
      </c>
      <c r="R8" s="51" t="n">
        <v>0</v>
      </c>
      <c r="S8" s="59" t="n">
        <f aca="false">M8*N8+Q8+P8+R8</f>
        <v>25.2796595744681</v>
      </c>
      <c r="T8" s="103"/>
      <c r="U8" s="103"/>
      <c r="V8" s="43" t="n">
        <v>42746</v>
      </c>
      <c r="W8" s="44" t="s">
        <v>43</v>
      </c>
      <c r="X8" s="45"/>
      <c r="Y8" s="60"/>
    </row>
    <row r="9" customFormat="false" ht="21.95" hidden="false" customHeight="true" outlineLevel="0" collapsed="false">
      <c r="A9" s="28" t="n">
        <v>4</v>
      </c>
      <c r="B9" s="35"/>
      <c r="C9" s="35"/>
      <c r="D9" s="35"/>
      <c r="E9" s="35"/>
      <c r="F9" s="26" t="s">
        <v>735</v>
      </c>
      <c r="G9" s="51" t="n">
        <v>47</v>
      </c>
      <c r="H9" s="38" t="s">
        <v>36</v>
      </c>
      <c r="I9" s="38" t="s">
        <v>37</v>
      </c>
      <c r="J9" s="38" t="s">
        <v>174</v>
      </c>
      <c r="K9" s="38" t="s">
        <v>39</v>
      </c>
      <c r="L9" s="38" t="s">
        <v>40</v>
      </c>
      <c r="M9" s="35" t="n">
        <v>0.312</v>
      </c>
      <c r="N9" s="36" t="n">
        <v>53</v>
      </c>
      <c r="O9" s="36" t="n">
        <v>30</v>
      </c>
      <c r="P9" s="58" t="n">
        <f aca="false">O9/(G9*50%)</f>
        <v>1.27659574468085</v>
      </c>
      <c r="Q9" s="51" t="n">
        <v>1</v>
      </c>
      <c r="R9" s="51" t="n">
        <v>0</v>
      </c>
      <c r="S9" s="59" t="n">
        <f aca="false">M9*N9+Q9+P9+R9</f>
        <v>18.8125957446809</v>
      </c>
      <c r="T9" s="103"/>
      <c r="U9" s="103"/>
      <c r="V9" s="43" t="n">
        <v>42746</v>
      </c>
      <c r="W9" s="44" t="s">
        <v>43</v>
      </c>
      <c r="X9" s="45"/>
      <c r="Y9" s="60"/>
    </row>
    <row r="10" customFormat="false" ht="21.95" hidden="false" customHeight="true" outlineLevel="0" collapsed="false">
      <c r="A10" s="28" t="n">
        <v>5</v>
      </c>
      <c r="B10" s="35"/>
      <c r="C10" s="35"/>
      <c r="D10" s="35"/>
      <c r="E10" s="35"/>
      <c r="F10" s="26" t="s">
        <v>736</v>
      </c>
      <c r="G10" s="51" t="n">
        <v>47</v>
      </c>
      <c r="H10" s="38" t="s">
        <v>36</v>
      </c>
      <c r="I10" s="38" t="s">
        <v>37</v>
      </c>
      <c r="J10" s="38" t="s">
        <v>174</v>
      </c>
      <c r="K10" s="38" t="s">
        <v>39</v>
      </c>
      <c r="L10" s="38" t="s">
        <v>40</v>
      </c>
      <c r="M10" s="35" t="n">
        <v>0.312</v>
      </c>
      <c r="N10" s="36" t="n">
        <v>45</v>
      </c>
      <c r="O10" s="36" t="n">
        <v>30</v>
      </c>
      <c r="P10" s="58" t="n">
        <f aca="false">O10/(G10*50%)</f>
        <v>1.27659574468085</v>
      </c>
      <c r="Q10" s="51" t="n">
        <v>1</v>
      </c>
      <c r="R10" s="51" t="n">
        <v>0</v>
      </c>
      <c r="S10" s="59" t="n">
        <f aca="false">M10*N10+Q10+P10+R10</f>
        <v>16.3165957446809</v>
      </c>
      <c r="T10" s="103"/>
      <c r="U10" s="103"/>
      <c r="V10" s="43" t="n">
        <v>42746</v>
      </c>
      <c r="W10" s="44" t="s">
        <v>43</v>
      </c>
      <c r="X10" s="45"/>
      <c r="Y10" s="60"/>
    </row>
    <row r="11" customFormat="false" ht="21.95" hidden="false" customHeight="true" outlineLevel="0" collapsed="false">
      <c r="A11" s="28" t="n">
        <v>6</v>
      </c>
      <c r="B11" s="35"/>
      <c r="C11" s="35"/>
      <c r="D11" s="35"/>
      <c r="E11" s="35"/>
      <c r="F11" s="26" t="s">
        <v>737</v>
      </c>
      <c r="G11" s="51" t="n">
        <v>47</v>
      </c>
      <c r="H11" s="38" t="s">
        <v>36</v>
      </c>
      <c r="I11" s="38" t="s">
        <v>37</v>
      </c>
      <c r="J11" s="38" t="s">
        <v>174</v>
      </c>
      <c r="K11" s="38" t="s">
        <v>39</v>
      </c>
      <c r="L11" s="38" t="s">
        <v>40</v>
      </c>
      <c r="M11" s="35" t="n">
        <v>0.312</v>
      </c>
      <c r="N11" s="36" t="n">
        <v>52</v>
      </c>
      <c r="O11" s="36" t="n">
        <v>30</v>
      </c>
      <c r="P11" s="58" t="n">
        <f aca="false">O11/(G11*50%)</f>
        <v>1.27659574468085</v>
      </c>
      <c r="Q11" s="51" t="n">
        <v>1</v>
      </c>
      <c r="R11" s="51" t="n">
        <v>0</v>
      </c>
      <c r="S11" s="59" t="n">
        <f aca="false">M11*N11+Q11+P11+R11</f>
        <v>18.5005957446809</v>
      </c>
      <c r="T11" s="103"/>
      <c r="U11" s="103"/>
      <c r="V11" s="43" t="n">
        <v>42746</v>
      </c>
      <c r="W11" s="44" t="s">
        <v>43</v>
      </c>
      <c r="X11" s="45"/>
      <c r="Y11" s="60"/>
    </row>
    <row r="12" customFormat="false" ht="21.95" hidden="false" customHeight="true" outlineLevel="0" collapsed="false">
      <c r="A12" s="28" t="n">
        <v>7</v>
      </c>
      <c r="B12" s="35"/>
      <c r="C12" s="35"/>
      <c r="D12" s="35"/>
      <c r="E12" s="35"/>
      <c r="F12" s="26" t="s">
        <v>738</v>
      </c>
      <c r="G12" s="51" t="n">
        <v>47</v>
      </c>
      <c r="H12" s="38" t="s">
        <v>36</v>
      </c>
      <c r="I12" s="38" t="s">
        <v>37</v>
      </c>
      <c r="J12" s="38" t="s">
        <v>174</v>
      </c>
      <c r="K12" s="38" t="s">
        <v>39</v>
      </c>
      <c r="L12" s="38" t="s">
        <v>40</v>
      </c>
      <c r="M12" s="35" t="n">
        <v>0.312</v>
      </c>
      <c r="N12" s="36" t="n">
        <v>35</v>
      </c>
      <c r="O12" s="36" t="n">
        <v>30</v>
      </c>
      <c r="P12" s="58" t="n">
        <f aca="false">O12/(G12*50%)</f>
        <v>1.27659574468085</v>
      </c>
      <c r="Q12" s="51" t="n">
        <v>1</v>
      </c>
      <c r="R12" s="51" t="n">
        <v>0</v>
      </c>
      <c r="S12" s="59" t="n">
        <f aca="false">M12*N12+Q12+P12+R12</f>
        <v>13.1965957446809</v>
      </c>
      <c r="T12" s="103"/>
      <c r="U12" s="103"/>
      <c r="V12" s="43" t="n">
        <v>42746</v>
      </c>
      <c r="W12" s="44" t="s">
        <v>43</v>
      </c>
      <c r="X12" s="45"/>
      <c r="Y12" s="60"/>
    </row>
    <row r="13" customFormat="false" ht="21.95" hidden="false" customHeight="true" outlineLevel="0" collapsed="false">
      <c r="A13" s="28"/>
      <c r="B13" s="35"/>
      <c r="C13" s="35"/>
      <c r="D13" s="35"/>
      <c r="E13" s="35"/>
      <c r="F13" s="26" t="s">
        <v>739</v>
      </c>
      <c r="G13" s="51" t="n">
        <v>47</v>
      </c>
      <c r="H13" s="38" t="s">
        <v>36</v>
      </c>
      <c r="I13" s="38" t="s">
        <v>37</v>
      </c>
      <c r="J13" s="38" t="s">
        <v>174</v>
      </c>
      <c r="K13" s="38" t="s">
        <v>39</v>
      </c>
      <c r="L13" s="38" t="s">
        <v>40</v>
      </c>
      <c r="M13" s="35" t="n">
        <v>0.312</v>
      </c>
      <c r="N13" s="36" t="n">
        <v>68</v>
      </c>
      <c r="O13" s="36" t="n">
        <v>30</v>
      </c>
      <c r="P13" s="58" t="n">
        <f aca="false">O13/(G13*50%)</f>
        <v>1.27659574468085</v>
      </c>
      <c r="Q13" s="51" t="n">
        <v>1</v>
      </c>
      <c r="R13" s="51" t="n">
        <v>0</v>
      </c>
      <c r="S13" s="59" t="n">
        <f aca="false">M13*N13+Q13+P13+R13</f>
        <v>23.4925957446809</v>
      </c>
      <c r="T13" s="103"/>
      <c r="U13" s="103"/>
      <c r="V13" s="43" t="n">
        <v>42746</v>
      </c>
      <c r="W13" s="44" t="s">
        <v>43</v>
      </c>
      <c r="X13" s="45"/>
      <c r="Y13" s="60"/>
    </row>
    <row r="14" customFormat="false" ht="21.95" hidden="false" customHeight="true" outlineLevel="0" collapsed="false">
      <c r="A14" s="28" t="n">
        <v>8</v>
      </c>
      <c r="B14" s="35"/>
      <c r="C14" s="35"/>
      <c r="D14" s="35"/>
      <c r="E14" s="35"/>
      <c r="F14" s="26" t="s">
        <v>734</v>
      </c>
      <c r="G14" s="51" t="n">
        <v>45</v>
      </c>
      <c r="H14" s="38" t="s">
        <v>36</v>
      </c>
      <c r="I14" s="38" t="s">
        <v>37</v>
      </c>
      <c r="J14" s="38" t="s">
        <v>174</v>
      </c>
      <c r="K14" s="38" t="s">
        <v>39</v>
      </c>
      <c r="L14" s="38" t="s">
        <v>40</v>
      </c>
      <c r="M14" s="35" t="n">
        <v>0.312</v>
      </c>
      <c r="N14" s="36" t="n">
        <v>71</v>
      </c>
      <c r="O14" s="36" t="n">
        <v>50</v>
      </c>
      <c r="P14" s="58" t="n">
        <f aca="false">O14/(G14*50%)</f>
        <v>2.22222222222222</v>
      </c>
      <c r="Q14" s="51" t="n">
        <v>1</v>
      </c>
      <c r="R14" s="51" t="n">
        <v>0</v>
      </c>
      <c r="S14" s="59" t="n">
        <f aca="false">M14*N14+Q14+P14+R14</f>
        <v>25.3742222222222</v>
      </c>
      <c r="T14" s="103"/>
      <c r="U14" s="103"/>
      <c r="V14" s="43" t="n">
        <v>42746</v>
      </c>
      <c r="W14" s="44" t="s">
        <v>43</v>
      </c>
      <c r="X14" s="45"/>
      <c r="Y14" s="60"/>
    </row>
    <row r="15" customFormat="false" ht="21.95" hidden="false" customHeight="true" outlineLevel="0" collapsed="false">
      <c r="A15" s="28" t="n">
        <v>9</v>
      </c>
      <c r="B15" s="35"/>
      <c r="C15" s="35"/>
      <c r="D15" s="35"/>
      <c r="E15" s="35"/>
      <c r="F15" s="26" t="s">
        <v>735</v>
      </c>
      <c r="G15" s="51" t="n">
        <v>45</v>
      </c>
      <c r="H15" s="38" t="s">
        <v>36</v>
      </c>
      <c r="I15" s="38" t="s">
        <v>37</v>
      </c>
      <c r="J15" s="38" t="s">
        <v>174</v>
      </c>
      <c r="K15" s="38" t="s">
        <v>39</v>
      </c>
      <c r="L15" s="38" t="s">
        <v>40</v>
      </c>
      <c r="M15" s="35" t="n">
        <v>0.312</v>
      </c>
      <c r="N15" s="36" t="n">
        <v>53</v>
      </c>
      <c r="O15" s="36" t="n">
        <v>30</v>
      </c>
      <c r="P15" s="58" t="n">
        <f aca="false">O15/(G15*50%)</f>
        <v>1.33333333333333</v>
      </c>
      <c r="Q15" s="51" t="n">
        <v>1</v>
      </c>
      <c r="R15" s="51" t="n">
        <v>0</v>
      </c>
      <c r="S15" s="59" t="n">
        <f aca="false">M15*N15+Q15+P15+R15</f>
        <v>18.8693333333333</v>
      </c>
      <c r="T15" s="103"/>
      <c r="U15" s="103"/>
      <c r="V15" s="43" t="n">
        <v>42746</v>
      </c>
      <c r="W15" s="44" t="s">
        <v>43</v>
      </c>
      <c r="X15" s="45"/>
      <c r="Y15" s="60"/>
    </row>
    <row r="16" customFormat="false" ht="21.95" hidden="false" customHeight="true" outlineLevel="0" collapsed="false">
      <c r="A16" s="28" t="n">
        <v>10</v>
      </c>
      <c r="B16" s="35"/>
      <c r="C16" s="35"/>
      <c r="D16" s="35"/>
      <c r="E16" s="35"/>
      <c r="F16" s="26" t="s">
        <v>736</v>
      </c>
      <c r="G16" s="51" t="n">
        <v>45</v>
      </c>
      <c r="H16" s="38" t="s">
        <v>36</v>
      </c>
      <c r="I16" s="38" t="s">
        <v>37</v>
      </c>
      <c r="J16" s="38" t="s">
        <v>174</v>
      </c>
      <c r="K16" s="38" t="s">
        <v>39</v>
      </c>
      <c r="L16" s="38" t="s">
        <v>40</v>
      </c>
      <c r="M16" s="35" t="n">
        <v>0.312</v>
      </c>
      <c r="N16" s="36" t="n">
        <v>45</v>
      </c>
      <c r="O16" s="36" t="n">
        <v>30</v>
      </c>
      <c r="P16" s="58" t="n">
        <f aca="false">O16/(G16*50%)</f>
        <v>1.33333333333333</v>
      </c>
      <c r="Q16" s="51" t="n">
        <v>1</v>
      </c>
      <c r="R16" s="51" t="n">
        <v>0</v>
      </c>
      <c r="S16" s="59" t="n">
        <f aca="false">M16*N16+Q16+P16+R16</f>
        <v>16.3733333333333</v>
      </c>
      <c r="T16" s="103"/>
      <c r="U16" s="103"/>
      <c r="V16" s="43" t="n">
        <v>42746</v>
      </c>
      <c r="W16" s="44" t="s">
        <v>43</v>
      </c>
      <c r="X16" s="45"/>
      <c r="Y16" s="60"/>
    </row>
    <row r="17" customFormat="false" ht="21.95" hidden="false" customHeight="true" outlineLevel="0" collapsed="false">
      <c r="A17" s="28" t="n">
        <v>11</v>
      </c>
      <c r="B17" s="35"/>
      <c r="C17" s="35"/>
      <c r="D17" s="35"/>
      <c r="E17" s="35"/>
      <c r="F17" s="26" t="s">
        <v>737</v>
      </c>
      <c r="G17" s="51" t="n">
        <v>45</v>
      </c>
      <c r="H17" s="38" t="s">
        <v>36</v>
      </c>
      <c r="I17" s="38" t="s">
        <v>37</v>
      </c>
      <c r="J17" s="38" t="s">
        <v>174</v>
      </c>
      <c r="K17" s="38" t="s">
        <v>39</v>
      </c>
      <c r="L17" s="38" t="s">
        <v>40</v>
      </c>
      <c r="M17" s="35" t="n">
        <v>0.312</v>
      </c>
      <c r="N17" s="36" t="n">
        <v>52</v>
      </c>
      <c r="O17" s="36" t="n">
        <v>30</v>
      </c>
      <c r="P17" s="58" t="n">
        <f aca="false">O17/(G17*50%)</f>
        <v>1.33333333333333</v>
      </c>
      <c r="Q17" s="51" t="n">
        <v>1</v>
      </c>
      <c r="R17" s="51" t="n">
        <v>0</v>
      </c>
      <c r="S17" s="59" t="n">
        <f aca="false">M17*N17+Q17+P17+R17</f>
        <v>18.5573333333333</v>
      </c>
      <c r="T17" s="103"/>
      <c r="U17" s="103"/>
      <c r="V17" s="43" t="n">
        <v>42746</v>
      </c>
      <c r="W17" s="44" t="s">
        <v>43</v>
      </c>
      <c r="X17" s="45"/>
      <c r="Y17" s="60"/>
    </row>
    <row r="18" customFormat="false" ht="21.95" hidden="false" customHeight="true" outlineLevel="0" collapsed="false">
      <c r="A18" s="28" t="n">
        <v>12</v>
      </c>
      <c r="B18" s="35"/>
      <c r="C18" s="35"/>
      <c r="D18" s="35"/>
      <c r="E18" s="35"/>
      <c r="F18" s="26" t="s">
        <v>738</v>
      </c>
      <c r="G18" s="51" t="n">
        <v>45</v>
      </c>
      <c r="H18" s="38" t="s">
        <v>36</v>
      </c>
      <c r="I18" s="38" t="s">
        <v>37</v>
      </c>
      <c r="J18" s="38" t="s">
        <v>174</v>
      </c>
      <c r="K18" s="38" t="s">
        <v>39</v>
      </c>
      <c r="L18" s="38" t="s">
        <v>40</v>
      </c>
      <c r="M18" s="35" t="n">
        <v>0.312</v>
      </c>
      <c r="N18" s="36" t="n">
        <v>35</v>
      </c>
      <c r="O18" s="36" t="n">
        <v>30</v>
      </c>
      <c r="P18" s="58" t="n">
        <f aca="false">O18/(G18*50%)</f>
        <v>1.33333333333333</v>
      </c>
      <c r="Q18" s="51" t="n">
        <v>1</v>
      </c>
      <c r="R18" s="51" t="n">
        <v>0</v>
      </c>
      <c r="S18" s="59" t="n">
        <f aca="false">M18*N18+Q18+P18+R18</f>
        <v>13.2533333333333</v>
      </c>
      <c r="T18" s="103"/>
      <c r="U18" s="103"/>
      <c r="V18" s="43" t="n">
        <v>42746</v>
      </c>
      <c r="W18" s="44" t="s">
        <v>43</v>
      </c>
      <c r="X18" s="45"/>
      <c r="Y18" s="60"/>
    </row>
    <row r="19" customFormat="false" ht="21.95" hidden="false" customHeight="true" outlineLevel="0" collapsed="false">
      <c r="A19" s="28"/>
      <c r="B19" s="35"/>
      <c r="C19" s="35"/>
      <c r="D19" s="35"/>
      <c r="E19" s="35"/>
      <c r="F19" s="26" t="s">
        <v>739</v>
      </c>
      <c r="G19" s="51" t="n">
        <v>45</v>
      </c>
      <c r="H19" s="38" t="s">
        <v>36</v>
      </c>
      <c r="I19" s="38" t="s">
        <v>37</v>
      </c>
      <c r="J19" s="38" t="s">
        <v>174</v>
      </c>
      <c r="K19" s="38" t="s">
        <v>39</v>
      </c>
      <c r="L19" s="38" t="s">
        <v>40</v>
      </c>
      <c r="M19" s="35" t="n">
        <v>0.312</v>
      </c>
      <c r="N19" s="36" t="n">
        <v>68</v>
      </c>
      <c r="O19" s="36" t="n">
        <v>30</v>
      </c>
      <c r="P19" s="58" t="n">
        <f aca="false">O19/(G19*50%)</f>
        <v>1.33333333333333</v>
      </c>
      <c r="Q19" s="51" t="n">
        <v>1</v>
      </c>
      <c r="R19" s="51" t="n">
        <v>0</v>
      </c>
      <c r="S19" s="59" t="n">
        <f aca="false">M19*N19+Q19+P19+R19</f>
        <v>23.5493333333333</v>
      </c>
      <c r="T19" s="103"/>
      <c r="U19" s="103"/>
      <c r="V19" s="43" t="n">
        <v>42746</v>
      </c>
      <c r="W19" s="44" t="s">
        <v>43</v>
      </c>
      <c r="X19" s="45"/>
      <c r="Y19" s="60"/>
    </row>
    <row r="20" customFormat="false" ht="21.95" hidden="false" customHeight="true" outlineLevel="0" collapsed="false">
      <c r="A20" s="28" t="n">
        <v>13</v>
      </c>
      <c r="B20" s="35"/>
      <c r="C20" s="35"/>
      <c r="D20" s="35"/>
      <c r="E20" s="35"/>
      <c r="F20" s="26" t="s">
        <v>734</v>
      </c>
      <c r="G20" s="36" t="n">
        <v>37</v>
      </c>
      <c r="H20" s="38" t="s">
        <v>36</v>
      </c>
      <c r="I20" s="38" t="s">
        <v>37</v>
      </c>
      <c r="J20" s="38" t="s">
        <v>174</v>
      </c>
      <c r="K20" s="38" t="s">
        <v>39</v>
      </c>
      <c r="L20" s="38" t="s">
        <v>40</v>
      </c>
      <c r="M20" s="35" t="n">
        <v>0.312</v>
      </c>
      <c r="N20" s="36" t="n">
        <v>71</v>
      </c>
      <c r="O20" s="36" t="n">
        <v>50</v>
      </c>
      <c r="P20" s="58" t="n">
        <f aca="false">O20/(G20*50%)</f>
        <v>2.7027027027027</v>
      </c>
      <c r="Q20" s="51" t="n">
        <v>1</v>
      </c>
      <c r="R20" s="51" t="n">
        <v>0</v>
      </c>
      <c r="S20" s="59" t="n">
        <f aca="false">M20*N20+Q20+P20+R20</f>
        <v>25.8547027027027</v>
      </c>
      <c r="T20" s="103"/>
      <c r="U20" s="103"/>
      <c r="V20" s="43" t="n">
        <v>42746</v>
      </c>
      <c r="W20" s="44" t="s">
        <v>43</v>
      </c>
      <c r="X20" s="45"/>
      <c r="Y20" s="60"/>
    </row>
    <row r="21" customFormat="false" ht="21.95" hidden="false" customHeight="true" outlineLevel="0" collapsed="false">
      <c r="A21" s="28" t="n">
        <v>14</v>
      </c>
      <c r="B21" s="35"/>
      <c r="C21" s="35"/>
      <c r="D21" s="35"/>
      <c r="E21" s="35"/>
      <c r="F21" s="26" t="s">
        <v>735</v>
      </c>
      <c r="G21" s="36" t="n">
        <v>37</v>
      </c>
      <c r="H21" s="38" t="s">
        <v>36</v>
      </c>
      <c r="I21" s="38" t="s">
        <v>37</v>
      </c>
      <c r="J21" s="38" t="s">
        <v>174</v>
      </c>
      <c r="K21" s="38" t="s">
        <v>39</v>
      </c>
      <c r="L21" s="38" t="s">
        <v>40</v>
      </c>
      <c r="M21" s="35" t="n">
        <v>0.312</v>
      </c>
      <c r="N21" s="36" t="n">
        <v>53</v>
      </c>
      <c r="O21" s="36" t="n">
        <v>30</v>
      </c>
      <c r="P21" s="58" t="n">
        <f aca="false">O21/(G21*50%)</f>
        <v>1.62162162162162</v>
      </c>
      <c r="Q21" s="51" t="n">
        <v>1</v>
      </c>
      <c r="R21" s="51" t="n">
        <v>0</v>
      </c>
      <c r="S21" s="59" t="n">
        <f aca="false">M21*N21+Q21+P21+R21</f>
        <v>19.1576216216216</v>
      </c>
      <c r="T21" s="103"/>
      <c r="U21" s="103"/>
      <c r="V21" s="43" t="n">
        <v>42746</v>
      </c>
      <c r="W21" s="44" t="s">
        <v>43</v>
      </c>
      <c r="X21" s="45"/>
      <c r="Y21" s="60"/>
    </row>
    <row r="22" customFormat="false" ht="21.95" hidden="false" customHeight="true" outlineLevel="0" collapsed="false">
      <c r="A22" s="28" t="n">
        <v>15</v>
      </c>
      <c r="B22" s="35"/>
      <c r="C22" s="35"/>
      <c r="D22" s="35"/>
      <c r="E22" s="35"/>
      <c r="F22" s="26" t="s">
        <v>736</v>
      </c>
      <c r="G22" s="36" t="n">
        <v>37</v>
      </c>
      <c r="H22" s="38" t="s">
        <v>36</v>
      </c>
      <c r="I22" s="38" t="s">
        <v>37</v>
      </c>
      <c r="J22" s="38" t="s">
        <v>174</v>
      </c>
      <c r="K22" s="38" t="s">
        <v>39</v>
      </c>
      <c r="L22" s="38" t="s">
        <v>40</v>
      </c>
      <c r="M22" s="35" t="n">
        <v>0.312</v>
      </c>
      <c r="N22" s="36" t="n">
        <v>45</v>
      </c>
      <c r="O22" s="36" t="n">
        <v>30</v>
      </c>
      <c r="P22" s="58" t="n">
        <f aca="false">O22/(G22*50%)</f>
        <v>1.62162162162162</v>
      </c>
      <c r="Q22" s="51" t="n">
        <v>1</v>
      </c>
      <c r="R22" s="51" t="n">
        <v>0</v>
      </c>
      <c r="S22" s="59" t="n">
        <f aca="false">M22*N22+Q22+P22+R22</f>
        <v>16.6616216216216</v>
      </c>
      <c r="T22" s="103"/>
      <c r="U22" s="103"/>
      <c r="V22" s="43" t="n">
        <v>42746</v>
      </c>
      <c r="W22" s="44" t="s">
        <v>43</v>
      </c>
      <c r="X22" s="45"/>
      <c r="Y22" s="60"/>
    </row>
    <row r="23" customFormat="false" ht="21.95" hidden="false" customHeight="true" outlineLevel="0" collapsed="false">
      <c r="A23" s="28" t="n">
        <v>16</v>
      </c>
      <c r="B23" s="35"/>
      <c r="C23" s="35"/>
      <c r="D23" s="35"/>
      <c r="E23" s="35"/>
      <c r="F23" s="26" t="s">
        <v>737</v>
      </c>
      <c r="G23" s="36" t="n">
        <v>37</v>
      </c>
      <c r="H23" s="38" t="s">
        <v>36</v>
      </c>
      <c r="I23" s="38" t="s">
        <v>37</v>
      </c>
      <c r="J23" s="38" t="s">
        <v>174</v>
      </c>
      <c r="K23" s="38" t="s">
        <v>39</v>
      </c>
      <c r="L23" s="38" t="s">
        <v>40</v>
      </c>
      <c r="M23" s="35" t="n">
        <v>0.312</v>
      </c>
      <c r="N23" s="36" t="n">
        <v>52</v>
      </c>
      <c r="O23" s="36" t="n">
        <v>30</v>
      </c>
      <c r="P23" s="58" t="n">
        <f aca="false">O23/(G23*50%)</f>
        <v>1.62162162162162</v>
      </c>
      <c r="Q23" s="51" t="n">
        <v>1</v>
      </c>
      <c r="R23" s="51" t="n">
        <v>0</v>
      </c>
      <c r="S23" s="59" t="n">
        <f aca="false">M23*N23+Q23+P23+R23</f>
        <v>18.8456216216216</v>
      </c>
      <c r="T23" s="103"/>
      <c r="U23" s="103"/>
      <c r="V23" s="43" t="n">
        <v>42746</v>
      </c>
      <c r="W23" s="44" t="s">
        <v>43</v>
      </c>
      <c r="X23" s="45"/>
      <c r="Y23" s="60"/>
    </row>
    <row r="24" customFormat="false" ht="21.95" hidden="false" customHeight="true" outlineLevel="0" collapsed="false">
      <c r="A24" s="28" t="n">
        <v>17</v>
      </c>
      <c r="B24" s="35"/>
      <c r="C24" s="35"/>
      <c r="D24" s="35"/>
      <c r="E24" s="35"/>
      <c r="F24" s="26" t="s">
        <v>738</v>
      </c>
      <c r="G24" s="36" t="n">
        <v>37</v>
      </c>
      <c r="H24" s="38" t="s">
        <v>36</v>
      </c>
      <c r="I24" s="38" t="s">
        <v>37</v>
      </c>
      <c r="J24" s="38" t="s">
        <v>174</v>
      </c>
      <c r="K24" s="38" t="s">
        <v>39</v>
      </c>
      <c r="L24" s="38" t="s">
        <v>40</v>
      </c>
      <c r="M24" s="35" t="n">
        <v>0.312</v>
      </c>
      <c r="N24" s="36" t="n">
        <v>35</v>
      </c>
      <c r="O24" s="36" t="n">
        <v>30</v>
      </c>
      <c r="P24" s="58" t="n">
        <f aca="false">O24/(G24*50%)</f>
        <v>1.62162162162162</v>
      </c>
      <c r="Q24" s="51" t="n">
        <v>1</v>
      </c>
      <c r="R24" s="51" t="n">
        <v>0</v>
      </c>
      <c r="S24" s="59" t="n">
        <f aca="false">M24*N24+Q24+P24+R24</f>
        <v>13.5416216216216</v>
      </c>
      <c r="T24" s="103"/>
      <c r="U24" s="103"/>
      <c r="V24" s="43" t="n">
        <v>42746</v>
      </c>
      <c r="W24" s="44" t="s">
        <v>43</v>
      </c>
      <c r="X24" s="45"/>
      <c r="Y24" s="60"/>
    </row>
    <row r="25" customFormat="false" ht="21.95" hidden="false" customHeight="true" outlineLevel="0" collapsed="false">
      <c r="A25" s="28"/>
      <c r="B25" s="35"/>
      <c r="C25" s="35"/>
      <c r="D25" s="35"/>
      <c r="E25" s="35"/>
      <c r="F25" s="26" t="s">
        <v>739</v>
      </c>
      <c r="G25" s="36" t="n">
        <v>37</v>
      </c>
      <c r="H25" s="38" t="s">
        <v>36</v>
      </c>
      <c r="I25" s="38" t="s">
        <v>37</v>
      </c>
      <c r="J25" s="38" t="s">
        <v>174</v>
      </c>
      <c r="K25" s="38" t="s">
        <v>39</v>
      </c>
      <c r="L25" s="38" t="s">
        <v>40</v>
      </c>
      <c r="M25" s="35" t="n">
        <v>0.312</v>
      </c>
      <c r="N25" s="36" t="n">
        <v>68</v>
      </c>
      <c r="O25" s="36" t="n">
        <v>30</v>
      </c>
      <c r="P25" s="58" t="n">
        <f aca="false">O25/(G25*50%)</f>
        <v>1.62162162162162</v>
      </c>
      <c r="Q25" s="51" t="n">
        <v>1</v>
      </c>
      <c r="R25" s="51" t="n">
        <v>0</v>
      </c>
      <c r="S25" s="59" t="n">
        <f aca="false">M25*N25+Q25+P25+R25</f>
        <v>23.8376216216216</v>
      </c>
      <c r="T25" s="103"/>
      <c r="U25" s="103"/>
      <c r="V25" s="43" t="n">
        <v>42746</v>
      </c>
      <c r="W25" s="44" t="s">
        <v>43</v>
      </c>
      <c r="X25" s="45"/>
      <c r="Y25" s="60"/>
    </row>
    <row r="26" customFormat="false" ht="23.45" hidden="false" customHeight="true" outlineLevel="0" collapsed="false">
      <c r="A26" s="28" t="n">
        <v>18</v>
      </c>
      <c r="B26" s="35" t="s">
        <v>128</v>
      </c>
      <c r="C26" s="26" t="s">
        <v>740</v>
      </c>
      <c r="D26" s="26" t="s">
        <v>741</v>
      </c>
      <c r="E26" s="35" t="s">
        <v>131</v>
      </c>
      <c r="F26" s="26" t="s">
        <v>742</v>
      </c>
      <c r="G26" s="36" t="n">
        <v>49</v>
      </c>
      <c r="H26" s="38" t="s">
        <v>36</v>
      </c>
      <c r="I26" s="38" t="s">
        <v>37</v>
      </c>
      <c r="J26" s="38" t="s">
        <v>174</v>
      </c>
      <c r="K26" s="38" t="s">
        <v>39</v>
      </c>
      <c r="L26" s="27" t="s">
        <v>40</v>
      </c>
      <c r="M26" s="28" t="n">
        <v>0.312</v>
      </c>
      <c r="N26" s="36" t="n">
        <v>123</v>
      </c>
      <c r="O26" s="36" t="n">
        <v>85</v>
      </c>
      <c r="P26" s="58" t="n">
        <f aca="false">O26/(G26*50%)</f>
        <v>3.46938775510204</v>
      </c>
      <c r="Q26" s="51" t="n">
        <v>1</v>
      </c>
      <c r="R26" s="51" t="n">
        <v>0</v>
      </c>
      <c r="S26" s="59" t="n">
        <f aca="false">M26*N26+Q26+P26+R26</f>
        <v>42.845387755102</v>
      </c>
      <c r="T26" s="103"/>
      <c r="U26" s="103"/>
      <c r="V26" s="43" t="n">
        <v>42746</v>
      </c>
      <c r="W26" s="44" t="s">
        <v>43</v>
      </c>
      <c r="X26" s="45"/>
      <c r="Y26" s="60"/>
    </row>
    <row r="27" customFormat="false" ht="23.45" hidden="false" customHeight="true" outlineLevel="0" collapsed="false">
      <c r="A27" s="28" t="n">
        <v>19</v>
      </c>
      <c r="B27" s="35"/>
      <c r="C27" s="35"/>
      <c r="D27" s="35"/>
      <c r="E27" s="35"/>
      <c r="F27" s="26" t="s">
        <v>743</v>
      </c>
      <c r="G27" s="36" t="n">
        <v>49</v>
      </c>
      <c r="H27" s="38" t="s">
        <v>36</v>
      </c>
      <c r="I27" s="38" t="s">
        <v>37</v>
      </c>
      <c r="J27" s="38" t="s">
        <v>174</v>
      </c>
      <c r="K27" s="38" t="s">
        <v>39</v>
      </c>
      <c r="L27" s="27" t="s">
        <v>40</v>
      </c>
      <c r="M27" s="28" t="n">
        <v>0.312</v>
      </c>
      <c r="N27" s="36" t="n">
        <v>102</v>
      </c>
      <c r="O27" s="36" t="n">
        <v>70</v>
      </c>
      <c r="P27" s="58" t="n">
        <f aca="false">O27/(G27*50%)</f>
        <v>2.85714285714286</v>
      </c>
      <c r="Q27" s="51" t="n">
        <v>1</v>
      </c>
      <c r="R27" s="51" t="n">
        <v>0</v>
      </c>
      <c r="S27" s="59" t="n">
        <f aca="false">M27*N27+Q27+P27+R27</f>
        <v>35.6811428571429</v>
      </c>
      <c r="T27" s="103"/>
      <c r="U27" s="103"/>
      <c r="V27" s="43" t="n">
        <v>42746</v>
      </c>
      <c r="W27" s="44" t="s">
        <v>43</v>
      </c>
      <c r="X27" s="45"/>
      <c r="Y27" s="60"/>
    </row>
    <row r="28" customFormat="false" ht="21" hidden="false" customHeight="true" outlineLevel="0" collapsed="false">
      <c r="A28" s="28" t="n">
        <v>20</v>
      </c>
      <c r="B28" s="35" t="s">
        <v>128</v>
      </c>
      <c r="C28" s="26" t="s">
        <v>740</v>
      </c>
      <c r="D28" s="26" t="s">
        <v>741</v>
      </c>
      <c r="E28" s="35" t="s">
        <v>131</v>
      </c>
      <c r="F28" s="26" t="s">
        <v>744</v>
      </c>
      <c r="G28" s="36" t="n">
        <v>49</v>
      </c>
      <c r="H28" s="38" t="s">
        <v>36</v>
      </c>
      <c r="I28" s="38" t="s">
        <v>37</v>
      </c>
      <c r="J28" s="38" t="s">
        <v>174</v>
      </c>
      <c r="K28" s="38" t="s">
        <v>39</v>
      </c>
      <c r="L28" s="27" t="s">
        <v>40</v>
      </c>
      <c r="M28" s="28" t="n">
        <v>0.312</v>
      </c>
      <c r="N28" s="36" t="n">
        <v>95</v>
      </c>
      <c r="O28" s="36" t="n">
        <v>70</v>
      </c>
      <c r="P28" s="58" t="n">
        <f aca="false">O28/(G28*50%)</f>
        <v>2.85714285714286</v>
      </c>
      <c r="Q28" s="51" t="n">
        <v>1</v>
      </c>
      <c r="R28" s="51" t="n">
        <v>0</v>
      </c>
      <c r="S28" s="59" t="n">
        <f aca="false">M28*N28+Q28+P28+R28</f>
        <v>33.4971428571429</v>
      </c>
      <c r="T28" s="103"/>
      <c r="U28" s="103"/>
      <c r="V28" s="43" t="n">
        <v>42746</v>
      </c>
      <c r="W28" s="44" t="s">
        <v>43</v>
      </c>
      <c r="X28" s="45"/>
      <c r="Y28" s="60"/>
    </row>
    <row r="29" customFormat="false" ht="21" hidden="false" customHeight="true" outlineLevel="0" collapsed="false">
      <c r="A29" s="28" t="n">
        <v>21</v>
      </c>
      <c r="B29" s="35"/>
      <c r="C29" s="35"/>
      <c r="D29" s="35"/>
      <c r="E29" s="35"/>
      <c r="F29" s="26" t="s">
        <v>745</v>
      </c>
      <c r="G29" s="36" t="n">
        <v>49</v>
      </c>
      <c r="H29" s="38" t="s">
        <v>36</v>
      </c>
      <c r="I29" s="38" t="s">
        <v>37</v>
      </c>
      <c r="J29" s="38" t="s">
        <v>174</v>
      </c>
      <c r="K29" s="38" t="s">
        <v>39</v>
      </c>
      <c r="L29" s="27" t="s">
        <v>40</v>
      </c>
      <c r="M29" s="28" t="n">
        <v>0.312</v>
      </c>
      <c r="N29" s="36" t="n">
        <v>81</v>
      </c>
      <c r="O29" s="36" t="n">
        <v>70</v>
      </c>
      <c r="P29" s="58" t="n">
        <f aca="false">O29/(G29*50%)</f>
        <v>2.85714285714286</v>
      </c>
      <c r="Q29" s="51" t="n">
        <v>1</v>
      </c>
      <c r="R29" s="51" t="n">
        <v>0</v>
      </c>
      <c r="S29" s="59" t="n">
        <f aca="false">M29*N29+Q29+P29+R29</f>
        <v>29.1291428571429</v>
      </c>
      <c r="T29" s="103"/>
      <c r="U29" s="103"/>
      <c r="V29" s="43" t="n">
        <v>42746</v>
      </c>
      <c r="W29" s="44" t="s">
        <v>43</v>
      </c>
      <c r="X29" s="45"/>
      <c r="Y29" s="60"/>
    </row>
    <row r="30" customFormat="false" ht="21" hidden="false" customHeight="true" outlineLevel="0" collapsed="false">
      <c r="A30" s="28" t="n">
        <v>22</v>
      </c>
      <c r="B30" s="35"/>
      <c r="C30" s="35"/>
      <c r="D30" s="35"/>
      <c r="E30" s="35"/>
      <c r="F30" s="26" t="s">
        <v>746</v>
      </c>
      <c r="G30" s="36" t="n">
        <v>49</v>
      </c>
      <c r="H30" s="38" t="s">
        <v>36</v>
      </c>
      <c r="I30" s="38" t="s">
        <v>37</v>
      </c>
      <c r="J30" s="38" t="s">
        <v>174</v>
      </c>
      <c r="K30" s="38" t="s">
        <v>39</v>
      </c>
      <c r="L30" s="27" t="s">
        <v>40</v>
      </c>
      <c r="M30" s="28" t="n">
        <v>0.312</v>
      </c>
      <c r="N30" s="36" t="n">
        <v>86</v>
      </c>
      <c r="O30" s="36" t="n">
        <v>70</v>
      </c>
      <c r="P30" s="58" t="n">
        <f aca="false">O30/(G30*50%)</f>
        <v>2.85714285714286</v>
      </c>
      <c r="Q30" s="51" t="n">
        <v>1</v>
      </c>
      <c r="R30" s="51" t="n">
        <v>0</v>
      </c>
      <c r="S30" s="59" t="n">
        <f aca="false">M30*N30+Q30+P30+R30</f>
        <v>30.6891428571429</v>
      </c>
      <c r="T30" s="103"/>
      <c r="U30" s="103"/>
      <c r="V30" s="43" t="n">
        <v>42746</v>
      </c>
      <c r="W30" s="44" t="s">
        <v>43</v>
      </c>
      <c r="X30" s="45"/>
      <c r="Y30" s="60"/>
    </row>
    <row r="31" customFormat="false" ht="21" hidden="false" customHeight="true" outlineLevel="0" collapsed="false">
      <c r="A31" s="28" t="n">
        <v>23</v>
      </c>
      <c r="B31" s="35" t="s">
        <v>128</v>
      </c>
      <c r="C31" s="26" t="s">
        <v>740</v>
      </c>
      <c r="D31" s="26" t="s">
        <v>747</v>
      </c>
      <c r="E31" s="35" t="s">
        <v>131</v>
      </c>
      <c r="F31" s="26" t="s">
        <v>742</v>
      </c>
      <c r="G31" s="36" t="n">
        <v>45</v>
      </c>
      <c r="H31" s="38" t="s">
        <v>36</v>
      </c>
      <c r="I31" s="38" t="s">
        <v>37</v>
      </c>
      <c r="J31" s="38" t="s">
        <v>174</v>
      </c>
      <c r="K31" s="38" t="s">
        <v>39</v>
      </c>
      <c r="L31" s="27" t="s">
        <v>40</v>
      </c>
      <c r="M31" s="28" t="n">
        <v>0.312</v>
      </c>
      <c r="N31" s="36" t="n">
        <v>123</v>
      </c>
      <c r="O31" s="36" t="n">
        <v>85</v>
      </c>
      <c r="P31" s="58" t="n">
        <f aca="false">O31/(G31*50%)</f>
        <v>3.77777777777778</v>
      </c>
      <c r="Q31" s="51" t="n">
        <v>1</v>
      </c>
      <c r="R31" s="51" t="n">
        <v>0</v>
      </c>
      <c r="S31" s="59" t="n">
        <f aca="false">M31*N31+Q31+P31+R31</f>
        <v>43.1537777777778</v>
      </c>
      <c r="T31" s="103"/>
      <c r="U31" s="103"/>
      <c r="V31" s="43" t="n">
        <v>42746</v>
      </c>
      <c r="W31" s="44" t="s">
        <v>43</v>
      </c>
      <c r="X31" s="45"/>
      <c r="Y31" s="60"/>
    </row>
    <row r="32" customFormat="false" ht="21" hidden="false" customHeight="true" outlineLevel="0" collapsed="false">
      <c r="A32" s="28" t="n">
        <v>24</v>
      </c>
      <c r="B32" s="35"/>
      <c r="C32" s="35"/>
      <c r="D32" s="35"/>
      <c r="E32" s="35"/>
      <c r="F32" s="26" t="s">
        <v>743</v>
      </c>
      <c r="G32" s="36" t="n">
        <v>45</v>
      </c>
      <c r="H32" s="38" t="s">
        <v>36</v>
      </c>
      <c r="I32" s="38" t="s">
        <v>37</v>
      </c>
      <c r="J32" s="38" t="s">
        <v>174</v>
      </c>
      <c r="K32" s="38" t="s">
        <v>39</v>
      </c>
      <c r="L32" s="27" t="s">
        <v>40</v>
      </c>
      <c r="M32" s="28" t="n">
        <v>0.312</v>
      </c>
      <c r="N32" s="36" t="n">
        <v>102</v>
      </c>
      <c r="O32" s="36" t="n">
        <v>70</v>
      </c>
      <c r="P32" s="58" t="n">
        <f aca="false">O32/(G32*50%)</f>
        <v>3.11111111111111</v>
      </c>
      <c r="Q32" s="51" t="n">
        <v>1</v>
      </c>
      <c r="R32" s="51" t="n">
        <v>0</v>
      </c>
      <c r="S32" s="59" t="n">
        <f aca="false">M32*N32+Q32+P32+R32</f>
        <v>35.9351111111111</v>
      </c>
      <c r="T32" s="103"/>
      <c r="U32" s="103"/>
      <c r="V32" s="43" t="n">
        <v>42746</v>
      </c>
      <c r="W32" s="44" t="s">
        <v>43</v>
      </c>
      <c r="X32" s="45"/>
      <c r="Y32" s="60"/>
    </row>
    <row r="33" customFormat="false" ht="21" hidden="false" customHeight="true" outlineLevel="0" collapsed="false">
      <c r="A33" s="28" t="n">
        <v>25</v>
      </c>
      <c r="B33" s="35"/>
      <c r="C33" s="35"/>
      <c r="D33" s="35"/>
      <c r="E33" s="35"/>
      <c r="F33" s="26" t="s">
        <v>744</v>
      </c>
      <c r="G33" s="36" t="n">
        <v>45</v>
      </c>
      <c r="H33" s="38" t="s">
        <v>36</v>
      </c>
      <c r="I33" s="38" t="s">
        <v>37</v>
      </c>
      <c r="J33" s="38" t="s">
        <v>174</v>
      </c>
      <c r="K33" s="38" t="s">
        <v>39</v>
      </c>
      <c r="L33" s="27" t="s">
        <v>40</v>
      </c>
      <c r="M33" s="28" t="n">
        <v>0.312</v>
      </c>
      <c r="N33" s="36" t="n">
        <v>95</v>
      </c>
      <c r="O33" s="36" t="n">
        <v>70</v>
      </c>
      <c r="P33" s="58" t="n">
        <f aca="false">O33/(G33*50%)</f>
        <v>3.11111111111111</v>
      </c>
      <c r="Q33" s="51" t="n">
        <v>1</v>
      </c>
      <c r="R33" s="51" t="n">
        <v>0</v>
      </c>
      <c r="S33" s="59" t="n">
        <f aca="false">M33*N33+Q33+P33+R33</f>
        <v>33.7511111111111</v>
      </c>
      <c r="T33" s="103"/>
      <c r="U33" s="103"/>
      <c r="V33" s="43" t="n">
        <v>42746</v>
      </c>
      <c r="W33" s="44" t="s">
        <v>43</v>
      </c>
      <c r="X33" s="45"/>
      <c r="Y33" s="60"/>
    </row>
    <row r="34" customFormat="false" ht="21" hidden="false" customHeight="true" outlineLevel="0" collapsed="false">
      <c r="A34" s="28" t="n">
        <v>26</v>
      </c>
      <c r="B34" s="35"/>
      <c r="C34" s="35"/>
      <c r="D34" s="35"/>
      <c r="E34" s="35"/>
      <c r="F34" s="26" t="s">
        <v>745</v>
      </c>
      <c r="G34" s="36" t="n">
        <v>45</v>
      </c>
      <c r="H34" s="38" t="s">
        <v>36</v>
      </c>
      <c r="I34" s="38" t="s">
        <v>37</v>
      </c>
      <c r="J34" s="38" t="s">
        <v>174</v>
      </c>
      <c r="K34" s="38" t="s">
        <v>39</v>
      </c>
      <c r="L34" s="27" t="s">
        <v>40</v>
      </c>
      <c r="M34" s="28" t="n">
        <v>0.312</v>
      </c>
      <c r="N34" s="36" t="n">
        <v>81</v>
      </c>
      <c r="O34" s="36" t="n">
        <v>70</v>
      </c>
      <c r="P34" s="58" t="n">
        <f aca="false">O34/(G34*50%)</f>
        <v>3.11111111111111</v>
      </c>
      <c r="Q34" s="51" t="n">
        <v>1</v>
      </c>
      <c r="R34" s="51" t="n">
        <v>0</v>
      </c>
      <c r="S34" s="59" t="n">
        <f aca="false">M34*N34+Q34+P34+R34</f>
        <v>29.3831111111111</v>
      </c>
      <c r="T34" s="103"/>
      <c r="U34" s="103"/>
      <c r="V34" s="43" t="n">
        <v>42746</v>
      </c>
      <c r="W34" s="44" t="s">
        <v>43</v>
      </c>
      <c r="X34" s="45"/>
      <c r="Y34" s="60"/>
    </row>
    <row r="35" customFormat="false" ht="21" hidden="false" customHeight="true" outlineLevel="0" collapsed="false">
      <c r="A35" s="28" t="n">
        <v>27</v>
      </c>
      <c r="B35" s="35"/>
      <c r="C35" s="35"/>
      <c r="D35" s="35"/>
      <c r="E35" s="35"/>
      <c r="F35" s="26" t="s">
        <v>746</v>
      </c>
      <c r="G35" s="36" t="n">
        <v>45</v>
      </c>
      <c r="H35" s="38" t="s">
        <v>36</v>
      </c>
      <c r="I35" s="38" t="s">
        <v>37</v>
      </c>
      <c r="J35" s="38" t="s">
        <v>174</v>
      </c>
      <c r="K35" s="38" t="s">
        <v>39</v>
      </c>
      <c r="L35" s="27" t="s">
        <v>40</v>
      </c>
      <c r="M35" s="28" t="n">
        <v>0.312</v>
      </c>
      <c r="N35" s="36" t="n">
        <v>86</v>
      </c>
      <c r="O35" s="36" t="n">
        <v>70</v>
      </c>
      <c r="P35" s="58" t="n">
        <f aca="false">O35/(G35*50%)</f>
        <v>3.11111111111111</v>
      </c>
      <c r="Q35" s="51" t="n">
        <v>1</v>
      </c>
      <c r="R35" s="51" t="n">
        <v>0</v>
      </c>
      <c r="S35" s="59" t="n">
        <f aca="false">M35*N35+Q35+P35+R35</f>
        <v>30.9431111111111</v>
      </c>
      <c r="T35" s="103"/>
      <c r="U35" s="103"/>
      <c r="V35" s="43" t="n">
        <v>42746</v>
      </c>
      <c r="W35" s="44" t="s">
        <v>43</v>
      </c>
      <c r="X35" s="45"/>
      <c r="Y35" s="60"/>
    </row>
    <row r="36" customFormat="false" ht="21" hidden="false" customHeight="true" outlineLevel="0" collapsed="false">
      <c r="A36" s="28" t="n">
        <v>28</v>
      </c>
      <c r="B36" s="35" t="s">
        <v>128</v>
      </c>
      <c r="C36" s="26" t="s">
        <v>740</v>
      </c>
      <c r="D36" s="26" t="s">
        <v>741</v>
      </c>
      <c r="E36" s="35" t="s">
        <v>131</v>
      </c>
      <c r="F36" s="26" t="s">
        <v>742</v>
      </c>
      <c r="G36" s="36" t="n">
        <v>35</v>
      </c>
      <c r="H36" s="38" t="s">
        <v>36</v>
      </c>
      <c r="I36" s="38" t="s">
        <v>37</v>
      </c>
      <c r="J36" s="38" t="s">
        <v>174</v>
      </c>
      <c r="K36" s="38" t="s">
        <v>39</v>
      </c>
      <c r="L36" s="27" t="s">
        <v>40</v>
      </c>
      <c r="M36" s="28" t="n">
        <v>0.312</v>
      </c>
      <c r="N36" s="36" t="n">
        <v>123</v>
      </c>
      <c r="O36" s="36" t="n">
        <v>85</v>
      </c>
      <c r="P36" s="58" t="n">
        <f aca="false">O36/(G36*50%)</f>
        <v>4.85714285714286</v>
      </c>
      <c r="Q36" s="51" t="n">
        <v>1</v>
      </c>
      <c r="R36" s="51" t="n">
        <v>0</v>
      </c>
      <c r="S36" s="59" t="n">
        <f aca="false">M36*N36+Q36+P36+R36</f>
        <v>44.2331428571429</v>
      </c>
      <c r="T36" s="103"/>
      <c r="U36" s="103"/>
      <c r="V36" s="43" t="n">
        <v>42746</v>
      </c>
      <c r="W36" s="44" t="s">
        <v>43</v>
      </c>
      <c r="X36" s="45"/>
      <c r="Y36" s="60"/>
    </row>
    <row r="37" customFormat="false" ht="21" hidden="false" customHeight="true" outlineLevel="0" collapsed="false">
      <c r="A37" s="28" t="n">
        <v>29</v>
      </c>
      <c r="B37" s="35"/>
      <c r="C37" s="35"/>
      <c r="D37" s="35"/>
      <c r="E37" s="35"/>
      <c r="F37" s="26" t="s">
        <v>743</v>
      </c>
      <c r="G37" s="36" t="n">
        <v>35</v>
      </c>
      <c r="H37" s="38" t="s">
        <v>36</v>
      </c>
      <c r="I37" s="38" t="s">
        <v>37</v>
      </c>
      <c r="J37" s="38" t="s">
        <v>174</v>
      </c>
      <c r="K37" s="38" t="s">
        <v>39</v>
      </c>
      <c r="L37" s="27" t="s">
        <v>40</v>
      </c>
      <c r="M37" s="28" t="n">
        <v>0.312</v>
      </c>
      <c r="N37" s="36" t="n">
        <v>102</v>
      </c>
      <c r="O37" s="36" t="n">
        <v>70</v>
      </c>
      <c r="P37" s="58" t="n">
        <f aca="false">O37/(G37*50%)</f>
        <v>4</v>
      </c>
      <c r="Q37" s="51" t="n">
        <v>1</v>
      </c>
      <c r="R37" s="51" t="n">
        <v>0</v>
      </c>
      <c r="S37" s="59" t="n">
        <f aca="false">M37*N37+Q37+P37+R37</f>
        <v>36.824</v>
      </c>
      <c r="T37" s="103"/>
      <c r="U37" s="103"/>
      <c r="V37" s="43" t="n">
        <v>42746</v>
      </c>
      <c r="W37" s="44" t="s">
        <v>43</v>
      </c>
      <c r="X37" s="45"/>
      <c r="Y37" s="60"/>
    </row>
    <row r="38" customFormat="false" ht="21" hidden="false" customHeight="true" outlineLevel="0" collapsed="false">
      <c r="A38" s="28" t="n">
        <v>30</v>
      </c>
      <c r="B38" s="35"/>
      <c r="C38" s="35"/>
      <c r="D38" s="35"/>
      <c r="E38" s="35"/>
      <c r="F38" s="26" t="s">
        <v>744</v>
      </c>
      <c r="G38" s="36" t="n">
        <v>35</v>
      </c>
      <c r="H38" s="38" t="s">
        <v>36</v>
      </c>
      <c r="I38" s="38" t="s">
        <v>37</v>
      </c>
      <c r="J38" s="38" t="s">
        <v>174</v>
      </c>
      <c r="K38" s="38" t="s">
        <v>39</v>
      </c>
      <c r="L38" s="27" t="s">
        <v>40</v>
      </c>
      <c r="M38" s="28" t="n">
        <v>0.312</v>
      </c>
      <c r="N38" s="36" t="n">
        <v>95</v>
      </c>
      <c r="O38" s="36" t="n">
        <v>70</v>
      </c>
      <c r="P38" s="58" t="n">
        <f aca="false">O38/(G38*50%)</f>
        <v>4</v>
      </c>
      <c r="Q38" s="51" t="n">
        <v>1</v>
      </c>
      <c r="R38" s="51" t="n">
        <v>0</v>
      </c>
      <c r="S38" s="59" t="n">
        <f aca="false">M38*N38+Q38+P38+R38</f>
        <v>34.64</v>
      </c>
      <c r="T38" s="103"/>
      <c r="U38" s="103"/>
      <c r="V38" s="43" t="n">
        <v>42746</v>
      </c>
      <c r="W38" s="44" t="s">
        <v>43</v>
      </c>
      <c r="X38" s="45"/>
      <c r="Y38" s="60"/>
    </row>
    <row r="39" customFormat="false" ht="21" hidden="false" customHeight="true" outlineLevel="0" collapsed="false">
      <c r="A39" s="28" t="n">
        <v>31</v>
      </c>
      <c r="B39" s="35"/>
      <c r="C39" s="35"/>
      <c r="D39" s="35"/>
      <c r="E39" s="35"/>
      <c r="F39" s="26" t="s">
        <v>745</v>
      </c>
      <c r="G39" s="36" t="n">
        <v>35</v>
      </c>
      <c r="H39" s="38" t="s">
        <v>36</v>
      </c>
      <c r="I39" s="38" t="s">
        <v>37</v>
      </c>
      <c r="J39" s="38" t="s">
        <v>174</v>
      </c>
      <c r="K39" s="38" t="s">
        <v>39</v>
      </c>
      <c r="L39" s="27" t="s">
        <v>40</v>
      </c>
      <c r="M39" s="28" t="n">
        <v>0.312</v>
      </c>
      <c r="N39" s="36" t="n">
        <v>81</v>
      </c>
      <c r="O39" s="36" t="n">
        <v>70</v>
      </c>
      <c r="P39" s="58" t="n">
        <f aca="false">O39/(G39*50%)</f>
        <v>4</v>
      </c>
      <c r="Q39" s="51" t="n">
        <v>1</v>
      </c>
      <c r="R39" s="51" t="n">
        <v>0</v>
      </c>
      <c r="S39" s="59" t="n">
        <f aca="false">M39*N39+Q39+P39+R39</f>
        <v>30.272</v>
      </c>
      <c r="T39" s="103"/>
      <c r="U39" s="103"/>
      <c r="V39" s="43" t="n">
        <v>42746</v>
      </c>
      <c r="W39" s="44" t="s">
        <v>43</v>
      </c>
      <c r="X39" s="45"/>
      <c r="Y39" s="60"/>
    </row>
    <row r="40" customFormat="false" ht="21" hidden="false" customHeight="true" outlineLevel="0" collapsed="false">
      <c r="A40" s="28" t="n">
        <v>32</v>
      </c>
      <c r="B40" s="35"/>
      <c r="C40" s="35"/>
      <c r="D40" s="35"/>
      <c r="E40" s="35"/>
      <c r="F40" s="26" t="s">
        <v>746</v>
      </c>
      <c r="G40" s="36" t="n">
        <v>35</v>
      </c>
      <c r="H40" s="38" t="s">
        <v>36</v>
      </c>
      <c r="I40" s="38" t="s">
        <v>37</v>
      </c>
      <c r="J40" s="38" t="s">
        <v>174</v>
      </c>
      <c r="K40" s="38" t="s">
        <v>39</v>
      </c>
      <c r="L40" s="27" t="s">
        <v>40</v>
      </c>
      <c r="M40" s="28" t="n">
        <v>0.312</v>
      </c>
      <c r="N40" s="36" t="n">
        <v>86</v>
      </c>
      <c r="O40" s="36" t="n">
        <v>70</v>
      </c>
      <c r="P40" s="58" t="n">
        <f aca="false">O40/(G40*50%)</f>
        <v>4</v>
      </c>
      <c r="Q40" s="51" t="n">
        <v>1</v>
      </c>
      <c r="R40" s="51" t="n">
        <v>0</v>
      </c>
      <c r="S40" s="59" t="n">
        <f aca="false">M40*N40+Q40+P40+R40</f>
        <v>31.832</v>
      </c>
      <c r="T40" s="103"/>
      <c r="U40" s="103"/>
      <c r="V40" s="43" t="n">
        <v>42746</v>
      </c>
      <c r="W40" s="44" t="s">
        <v>43</v>
      </c>
      <c r="X40" s="45"/>
      <c r="Y40" s="60"/>
    </row>
    <row r="41" customFormat="false" ht="21" hidden="false" customHeight="true" outlineLevel="0" collapsed="false">
      <c r="A41" s="28" t="n">
        <v>33</v>
      </c>
      <c r="B41" s="35" t="s">
        <v>128</v>
      </c>
      <c r="C41" s="26" t="s">
        <v>740</v>
      </c>
      <c r="D41" s="26" t="s">
        <v>741</v>
      </c>
      <c r="E41" s="35" t="s">
        <v>131</v>
      </c>
      <c r="F41" s="26" t="s">
        <v>742</v>
      </c>
      <c r="G41" s="36" t="n">
        <v>31</v>
      </c>
      <c r="H41" s="38" t="s">
        <v>36</v>
      </c>
      <c r="I41" s="38" t="s">
        <v>37</v>
      </c>
      <c r="J41" s="38" t="s">
        <v>174</v>
      </c>
      <c r="K41" s="38" t="s">
        <v>39</v>
      </c>
      <c r="L41" s="27" t="s">
        <v>40</v>
      </c>
      <c r="M41" s="28" t="n">
        <v>0.312</v>
      </c>
      <c r="N41" s="36" t="n">
        <v>123</v>
      </c>
      <c r="O41" s="36" t="n">
        <v>85</v>
      </c>
      <c r="P41" s="58" t="n">
        <f aca="false">O41/(G41*50%)</f>
        <v>5.48387096774194</v>
      </c>
      <c r="Q41" s="51" t="n">
        <v>1</v>
      </c>
      <c r="R41" s="51" t="n">
        <v>0</v>
      </c>
      <c r="S41" s="59" t="n">
        <f aca="false">M41*N41+Q41+P41+R41</f>
        <v>44.8598709677419</v>
      </c>
      <c r="T41" s="103"/>
      <c r="U41" s="103"/>
      <c r="V41" s="43" t="n">
        <v>42746</v>
      </c>
      <c r="W41" s="44" t="s">
        <v>43</v>
      </c>
      <c r="X41" s="45"/>
      <c r="Y41" s="60"/>
    </row>
    <row r="42" customFormat="false" ht="21" hidden="false" customHeight="true" outlineLevel="0" collapsed="false">
      <c r="A42" s="28" t="n">
        <v>34</v>
      </c>
      <c r="B42" s="35"/>
      <c r="C42" s="35"/>
      <c r="D42" s="35"/>
      <c r="E42" s="35"/>
      <c r="F42" s="26" t="s">
        <v>743</v>
      </c>
      <c r="G42" s="36" t="n">
        <v>31</v>
      </c>
      <c r="H42" s="38" t="s">
        <v>36</v>
      </c>
      <c r="I42" s="38" t="s">
        <v>37</v>
      </c>
      <c r="J42" s="38" t="s">
        <v>174</v>
      </c>
      <c r="K42" s="38" t="s">
        <v>39</v>
      </c>
      <c r="L42" s="27" t="s">
        <v>40</v>
      </c>
      <c r="M42" s="28" t="n">
        <v>0.312</v>
      </c>
      <c r="N42" s="36" t="n">
        <v>102</v>
      </c>
      <c r="O42" s="36" t="n">
        <v>70</v>
      </c>
      <c r="P42" s="58" t="n">
        <f aca="false">O42/(G42*50%)</f>
        <v>4.51612903225807</v>
      </c>
      <c r="Q42" s="51" t="n">
        <v>1</v>
      </c>
      <c r="R42" s="51" t="n">
        <v>0</v>
      </c>
      <c r="S42" s="59" t="n">
        <f aca="false">M42*N42+Q42+P42+R42</f>
        <v>37.3401290322581</v>
      </c>
      <c r="T42" s="103"/>
      <c r="U42" s="103"/>
      <c r="V42" s="43" t="n">
        <v>42746</v>
      </c>
      <c r="W42" s="44" t="s">
        <v>43</v>
      </c>
      <c r="X42" s="45"/>
      <c r="Y42" s="60"/>
    </row>
    <row r="43" customFormat="false" ht="21" hidden="false" customHeight="true" outlineLevel="0" collapsed="false">
      <c r="A43" s="28" t="n">
        <v>35</v>
      </c>
      <c r="B43" s="35"/>
      <c r="C43" s="35"/>
      <c r="D43" s="35"/>
      <c r="E43" s="35"/>
      <c r="F43" s="26" t="s">
        <v>744</v>
      </c>
      <c r="G43" s="36" t="n">
        <v>31</v>
      </c>
      <c r="H43" s="38" t="s">
        <v>36</v>
      </c>
      <c r="I43" s="38" t="s">
        <v>37</v>
      </c>
      <c r="J43" s="38" t="s">
        <v>174</v>
      </c>
      <c r="K43" s="38" t="s">
        <v>39</v>
      </c>
      <c r="L43" s="27" t="s">
        <v>40</v>
      </c>
      <c r="M43" s="28" t="n">
        <v>0.312</v>
      </c>
      <c r="N43" s="36" t="n">
        <v>95</v>
      </c>
      <c r="O43" s="36" t="n">
        <v>70</v>
      </c>
      <c r="P43" s="58" t="n">
        <f aca="false">O43/(G43*50%)</f>
        <v>4.51612903225807</v>
      </c>
      <c r="Q43" s="51" t="n">
        <v>1</v>
      </c>
      <c r="R43" s="51" t="n">
        <v>0</v>
      </c>
      <c r="S43" s="59" t="n">
        <f aca="false">M43*N43+Q43+P43+R43</f>
        <v>35.1561290322581</v>
      </c>
      <c r="T43" s="103"/>
      <c r="U43" s="103"/>
      <c r="V43" s="43" t="n">
        <v>42746</v>
      </c>
      <c r="W43" s="44" t="s">
        <v>43</v>
      </c>
      <c r="X43" s="45"/>
      <c r="Y43" s="60"/>
    </row>
    <row r="44" customFormat="false" ht="21" hidden="false" customHeight="true" outlineLevel="0" collapsed="false">
      <c r="A44" s="28" t="n">
        <v>36</v>
      </c>
      <c r="B44" s="35"/>
      <c r="C44" s="35"/>
      <c r="D44" s="35"/>
      <c r="E44" s="35"/>
      <c r="F44" s="26" t="s">
        <v>745</v>
      </c>
      <c r="G44" s="36" t="n">
        <v>31</v>
      </c>
      <c r="H44" s="38" t="s">
        <v>36</v>
      </c>
      <c r="I44" s="38" t="s">
        <v>37</v>
      </c>
      <c r="J44" s="38" t="s">
        <v>174</v>
      </c>
      <c r="K44" s="38" t="s">
        <v>39</v>
      </c>
      <c r="L44" s="27" t="s">
        <v>40</v>
      </c>
      <c r="M44" s="28" t="n">
        <v>0.312</v>
      </c>
      <c r="N44" s="36" t="n">
        <v>81</v>
      </c>
      <c r="O44" s="36" t="n">
        <v>70</v>
      </c>
      <c r="P44" s="58" t="n">
        <f aca="false">O44/(G44*50%)</f>
        <v>4.51612903225807</v>
      </c>
      <c r="Q44" s="51" t="n">
        <v>1</v>
      </c>
      <c r="R44" s="51" t="n">
        <v>0</v>
      </c>
      <c r="S44" s="59" t="n">
        <f aca="false">M44*N44+Q44+P44+R44</f>
        <v>30.7881290322581</v>
      </c>
      <c r="T44" s="103"/>
      <c r="U44" s="103"/>
      <c r="V44" s="43" t="n">
        <v>42746</v>
      </c>
      <c r="W44" s="44" t="s">
        <v>43</v>
      </c>
      <c r="X44" s="45"/>
      <c r="Y44" s="60"/>
    </row>
    <row r="45" customFormat="false" ht="21" hidden="false" customHeight="true" outlineLevel="0" collapsed="false">
      <c r="A45" s="28" t="n">
        <v>37</v>
      </c>
      <c r="B45" s="35"/>
      <c r="C45" s="35"/>
      <c r="D45" s="35"/>
      <c r="E45" s="35"/>
      <c r="F45" s="26" t="s">
        <v>746</v>
      </c>
      <c r="G45" s="36" t="n">
        <v>31</v>
      </c>
      <c r="H45" s="38" t="s">
        <v>36</v>
      </c>
      <c r="I45" s="38" t="s">
        <v>37</v>
      </c>
      <c r="J45" s="38" t="s">
        <v>174</v>
      </c>
      <c r="K45" s="38" t="s">
        <v>39</v>
      </c>
      <c r="L45" s="27" t="s">
        <v>40</v>
      </c>
      <c r="M45" s="28" t="n">
        <v>0.312</v>
      </c>
      <c r="N45" s="36" t="n">
        <v>86</v>
      </c>
      <c r="O45" s="36" t="n">
        <v>70</v>
      </c>
      <c r="P45" s="58" t="n">
        <f aca="false">O45/(G45*50%)</f>
        <v>4.51612903225807</v>
      </c>
      <c r="Q45" s="51" t="n">
        <v>1</v>
      </c>
      <c r="R45" s="51" t="n">
        <v>0</v>
      </c>
      <c r="S45" s="59" t="n">
        <f aca="false">M45*N45+Q45+P45+R45</f>
        <v>32.3481290322581</v>
      </c>
      <c r="T45" s="103"/>
      <c r="U45" s="103"/>
      <c r="V45" s="43" t="n">
        <v>42746</v>
      </c>
      <c r="W45" s="44" t="s">
        <v>43</v>
      </c>
      <c r="X45" s="45"/>
      <c r="Y45" s="60"/>
    </row>
    <row r="46" customFormat="false" ht="33.75" hidden="false" customHeight="false" outlineLevel="0" collapsed="false">
      <c r="A46" s="28" t="n">
        <v>38</v>
      </c>
      <c r="B46" s="28" t="s">
        <v>748</v>
      </c>
      <c r="C46" s="26" t="s">
        <v>749</v>
      </c>
      <c r="D46" s="26" t="s">
        <v>750</v>
      </c>
      <c r="E46" s="35" t="s">
        <v>751</v>
      </c>
      <c r="F46" s="50" t="s">
        <v>752</v>
      </c>
      <c r="G46" s="51" t="n">
        <v>47</v>
      </c>
      <c r="H46" s="38" t="s">
        <v>36</v>
      </c>
      <c r="I46" s="38" t="s">
        <v>37</v>
      </c>
      <c r="J46" s="38" t="s">
        <v>174</v>
      </c>
      <c r="K46" s="38" t="s">
        <v>39</v>
      </c>
      <c r="L46" s="27" t="s">
        <v>40</v>
      </c>
      <c r="M46" s="28" t="n">
        <v>0.312</v>
      </c>
      <c r="N46" s="51" t="n">
        <v>114</v>
      </c>
      <c r="O46" s="51" t="n">
        <v>70</v>
      </c>
      <c r="P46" s="58" t="n">
        <f aca="false">O46/(G46*50%)</f>
        <v>2.97872340425532</v>
      </c>
      <c r="Q46" s="51" t="n">
        <v>1</v>
      </c>
      <c r="R46" s="51" t="n">
        <v>0</v>
      </c>
      <c r="S46" s="59" t="n">
        <f aca="false">M46*N46+Q46+P46+R46</f>
        <v>39.5467234042553</v>
      </c>
      <c r="T46" s="103"/>
      <c r="U46" s="103"/>
      <c r="V46" s="43" t="n">
        <v>42746</v>
      </c>
      <c r="W46" s="44" t="s">
        <v>43</v>
      </c>
      <c r="X46" s="45"/>
      <c r="Y46" s="60"/>
    </row>
    <row r="47" customFormat="false" ht="33.75" hidden="false" customHeight="false" outlineLevel="0" collapsed="false">
      <c r="A47" s="28" t="n">
        <v>39</v>
      </c>
      <c r="B47" s="28" t="s">
        <v>753</v>
      </c>
      <c r="C47" s="26" t="s">
        <v>749</v>
      </c>
      <c r="D47" s="26" t="s">
        <v>754</v>
      </c>
      <c r="E47" s="35" t="s">
        <v>755</v>
      </c>
      <c r="F47" s="26" t="s">
        <v>756</v>
      </c>
      <c r="G47" s="36" t="n">
        <v>47</v>
      </c>
      <c r="H47" s="38" t="s">
        <v>36</v>
      </c>
      <c r="I47" s="38" t="s">
        <v>37</v>
      </c>
      <c r="J47" s="38" t="s">
        <v>174</v>
      </c>
      <c r="K47" s="38" t="s">
        <v>39</v>
      </c>
      <c r="L47" s="27" t="s">
        <v>40</v>
      </c>
      <c r="M47" s="28" t="n">
        <v>0.312</v>
      </c>
      <c r="N47" s="36" t="n">
        <v>108</v>
      </c>
      <c r="O47" s="36" t="n">
        <v>70</v>
      </c>
      <c r="P47" s="58" t="n">
        <f aca="false">O47/(G47*50%)</f>
        <v>2.97872340425532</v>
      </c>
      <c r="Q47" s="51" t="n">
        <v>1</v>
      </c>
      <c r="R47" s="51" t="n">
        <v>0</v>
      </c>
      <c r="S47" s="59" t="n">
        <f aca="false">M47*N47+Q47+P47+R47</f>
        <v>37.6747234042553</v>
      </c>
      <c r="T47" s="103"/>
      <c r="U47" s="103"/>
      <c r="V47" s="43" t="n">
        <v>42746</v>
      </c>
      <c r="W47" s="44" t="s">
        <v>43</v>
      </c>
      <c r="X47" s="45"/>
      <c r="Y47" s="60"/>
    </row>
    <row r="48" customFormat="false" ht="23.45" hidden="false" customHeight="true" outlineLevel="0" collapsed="false">
      <c r="A48" s="28" t="n">
        <v>40</v>
      </c>
      <c r="B48" s="28" t="s">
        <v>138</v>
      </c>
      <c r="C48" s="26" t="s">
        <v>141</v>
      </c>
      <c r="D48" s="26" t="s">
        <v>142</v>
      </c>
      <c r="E48" s="56" t="n">
        <v>0.381944444444444</v>
      </c>
      <c r="F48" s="26" t="s">
        <v>757</v>
      </c>
      <c r="G48" s="36" t="n">
        <v>39</v>
      </c>
      <c r="H48" s="37" t="s">
        <v>36</v>
      </c>
      <c r="I48" s="38" t="s">
        <v>37</v>
      </c>
      <c r="J48" s="38" t="s">
        <v>174</v>
      </c>
      <c r="K48" s="38" t="s">
        <v>39</v>
      </c>
      <c r="L48" s="38" t="s">
        <v>137</v>
      </c>
      <c r="M48" s="35" t="n">
        <v>0.169</v>
      </c>
      <c r="N48" s="36" t="n">
        <v>220</v>
      </c>
      <c r="O48" s="36" t="n">
        <v>150</v>
      </c>
      <c r="P48" s="58" t="n">
        <f aca="false">O48/(G48*50%)</f>
        <v>7.69230769230769</v>
      </c>
      <c r="Q48" s="51" t="n">
        <v>1</v>
      </c>
      <c r="R48" s="51" t="n">
        <v>0</v>
      </c>
      <c r="S48" s="59" t="n">
        <f aca="false">M48*N48+Q48+P48+R48</f>
        <v>45.8723076923077</v>
      </c>
      <c r="T48" s="103"/>
      <c r="U48" s="103"/>
      <c r="V48" s="43" t="n">
        <v>42746</v>
      </c>
      <c r="W48" s="44" t="s">
        <v>43</v>
      </c>
      <c r="X48" s="45"/>
      <c r="Y48" s="60"/>
    </row>
    <row r="49" customFormat="false" ht="33.75" hidden="false" customHeight="false" outlineLevel="0" collapsed="false">
      <c r="A49" s="28" t="n">
        <v>41</v>
      </c>
      <c r="B49" s="28" t="s">
        <v>225</v>
      </c>
      <c r="C49" s="26" t="s">
        <v>758</v>
      </c>
      <c r="D49" s="26" t="s">
        <v>759</v>
      </c>
      <c r="E49" s="35" t="s">
        <v>228</v>
      </c>
      <c r="F49" s="26" t="s">
        <v>760</v>
      </c>
      <c r="G49" s="36" t="n">
        <v>43</v>
      </c>
      <c r="H49" s="38" t="s">
        <v>36</v>
      </c>
      <c r="I49" s="38" t="s">
        <v>37</v>
      </c>
      <c r="J49" s="38" t="s">
        <v>174</v>
      </c>
      <c r="K49" s="38" t="s">
        <v>39</v>
      </c>
      <c r="L49" s="38" t="s">
        <v>40</v>
      </c>
      <c r="M49" s="35" t="n">
        <v>0.312</v>
      </c>
      <c r="N49" s="36" t="n">
        <v>334</v>
      </c>
      <c r="O49" s="36" t="n">
        <v>285</v>
      </c>
      <c r="P49" s="58" t="n">
        <f aca="false">O49/(G49*50%)</f>
        <v>13.2558139534884</v>
      </c>
      <c r="Q49" s="51" t="n">
        <v>1</v>
      </c>
      <c r="R49" s="51" t="n">
        <v>0</v>
      </c>
      <c r="S49" s="59" t="n">
        <f aca="false">M49*N49+Q49+P49+R49</f>
        <v>118.463813953488</v>
      </c>
      <c r="T49" s="103"/>
      <c r="U49" s="103"/>
      <c r="V49" s="43" t="n">
        <v>42746</v>
      </c>
      <c r="W49" s="44" t="s">
        <v>43</v>
      </c>
      <c r="X49" s="45"/>
      <c r="Y49" s="60"/>
    </row>
    <row r="50" customFormat="false" ht="18" hidden="false" customHeight="true" outlineLevel="0" collapsed="false">
      <c r="A50" s="28" t="n">
        <v>42</v>
      </c>
      <c r="B50" s="35" t="s">
        <v>163</v>
      </c>
      <c r="C50" s="26" t="s">
        <v>761</v>
      </c>
      <c r="D50" s="26" t="s">
        <v>762</v>
      </c>
      <c r="E50" s="35" t="s">
        <v>166</v>
      </c>
      <c r="F50" s="50" t="s">
        <v>763</v>
      </c>
      <c r="G50" s="51" t="n">
        <v>47</v>
      </c>
      <c r="H50" s="38" t="s">
        <v>36</v>
      </c>
      <c r="I50" s="38" t="s">
        <v>37</v>
      </c>
      <c r="J50" s="38" t="s">
        <v>174</v>
      </c>
      <c r="K50" s="38" t="s">
        <v>39</v>
      </c>
      <c r="L50" s="38" t="s">
        <v>40</v>
      </c>
      <c r="M50" s="35" t="n">
        <v>0.312</v>
      </c>
      <c r="N50" s="36" t="n">
        <v>324</v>
      </c>
      <c r="O50" s="36" t="n">
        <v>340</v>
      </c>
      <c r="P50" s="58" t="n">
        <f aca="false">O50/(G50*50%)</f>
        <v>14.468085106383</v>
      </c>
      <c r="Q50" s="51" t="n">
        <v>1</v>
      </c>
      <c r="R50" s="51" t="n">
        <v>0</v>
      </c>
      <c r="S50" s="59" t="n">
        <f aca="false">M50*N50+Q50+P50+R50</f>
        <v>116.556085106383</v>
      </c>
      <c r="T50" s="103"/>
      <c r="U50" s="103"/>
      <c r="V50" s="43" t="n">
        <v>42746</v>
      </c>
      <c r="W50" s="44" t="s">
        <v>43</v>
      </c>
      <c r="X50" s="45"/>
      <c r="Y50" s="60"/>
    </row>
    <row r="51" customFormat="false" ht="18" hidden="false" customHeight="true" outlineLevel="0" collapsed="false">
      <c r="A51" s="28" t="n">
        <v>43</v>
      </c>
      <c r="B51" s="35"/>
      <c r="C51" s="35"/>
      <c r="D51" s="35"/>
      <c r="E51" s="35"/>
      <c r="F51" s="50" t="s">
        <v>763</v>
      </c>
      <c r="G51" s="51" t="n">
        <v>45</v>
      </c>
      <c r="H51" s="38" t="s">
        <v>36</v>
      </c>
      <c r="I51" s="38" t="s">
        <v>37</v>
      </c>
      <c r="J51" s="38" t="s">
        <v>174</v>
      </c>
      <c r="K51" s="38" t="s">
        <v>39</v>
      </c>
      <c r="L51" s="38" t="s">
        <v>40</v>
      </c>
      <c r="M51" s="35" t="n">
        <v>0.312</v>
      </c>
      <c r="N51" s="36" t="n">
        <v>324</v>
      </c>
      <c r="O51" s="36" t="n">
        <v>340</v>
      </c>
      <c r="P51" s="58" t="n">
        <f aca="false">O51/(G51*50%)</f>
        <v>15.1111111111111</v>
      </c>
      <c r="Q51" s="51" t="n">
        <v>1</v>
      </c>
      <c r="R51" s="51" t="n">
        <v>0</v>
      </c>
      <c r="S51" s="59" t="n">
        <f aca="false">M51*N51+Q51+P51+R51</f>
        <v>117.199111111111</v>
      </c>
      <c r="T51" s="103"/>
      <c r="U51" s="103"/>
      <c r="V51" s="43" t="n">
        <v>42746</v>
      </c>
      <c r="W51" s="44" t="s">
        <v>43</v>
      </c>
      <c r="X51" s="45"/>
      <c r="Y51" s="60"/>
    </row>
    <row r="52" customFormat="false" ht="25.5" hidden="false" customHeight="true" outlineLevel="0" collapsed="false">
      <c r="A52" s="28" t="n">
        <v>44</v>
      </c>
      <c r="B52" s="35" t="s">
        <v>169</v>
      </c>
      <c r="C52" s="26" t="s">
        <v>170</v>
      </c>
      <c r="D52" s="26" t="s">
        <v>171</v>
      </c>
      <c r="E52" s="35" t="s">
        <v>172</v>
      </c>
      <c r="F52" s="50" t="s">
        <v>173</v>
      </c>
      <c r="G52" s="51" t="n">
        <v>59</v>
      </c>
      <c r="H52" s="38" t="s">
        <v>36</v>
      </c>
      <c r="I52" s="38" t="s">
        <v>37</v>
      </c>
      <c r="J52" s="38" t="s">
        <v>174</v>
      </c>
      <c r="K52" s="38" t="s">
        <v>39</v>
      </c>
      <c r="L52" s="38" t="s">
        <v>40</v>
      </c>
      <c r="M52" s="35" t="n">
        <v>0.312</v>
      </c>
      <c r="N52" s="36" t="n">
        <v>397</v>
      </c>
      <c r="O52" s="36" t="n">
        <v>340</v>
      </c>
      <c r="P52" s="58" t="n">
        <f aca="false">O52/(G52*50%)</f>
        <v>11.5254237288136</v>
      </c>
      <c r="Q52" s="51" t="n">
        <v>1</v>
      </c>
      <c r="R52" s="51" t="n">
        <v>0</v>
      </c>
      <c r="S52" s="59" t="n">
        <f aca="false">M52*N52+Q52+P52+R52</f>
        <v>136.389423728814</v>
      </c>
      <c r="T52" s="103"/>
      <c r="U52" s="103"/>
      <c r="V52" s="43" t="n">
        <v>42746</v>
      </c>
      <c r="W52" s="44" t="s">
        <v>43</v>
      </c>
      <c r="X52" s="45"/>
      <c r="Y52" s="60"/>
    </row>
    <row r="53" customFormat="false" ht="45" hidden="false" customHeight="false" outlineLevel="0" collapsed="false">
      <c r="A53" s="28" t="n">
        <v>45</v>
      </c>
      <c r="B53" s="28" t="s">
        <v>225</v>
      </c>
      <c r="C53" s="26" t="s">
        <v>764</v>
      </c>
      <c r="D53" s="26" t="s">
        <v>165</v>
      </c>
      <c r="E53" s="35" t="s">
        <v>166</v>
      </c>
      <c r="F53" s="50" t="s">
        <v>765</v>
      </c>
      <c r="G53" s="51" t="n">
        <v>32</v>
      </c>
      <c r="H53" s="38" t="s">
        <v>36</v>
      </c>
      <c r="I53" s="38" t="s">
        <v>37</v>
      </c>
      <c r="J53" s="38" t="s">
        <v>174</v>
      </c>
      <c r="K53" s="38" t="s">
        <v>39</v>
      </c>
      <c r="L53" s="38" t="s">
        <v>40</v>
      </c>
      <c r="M53" s="35" t="n">
        <v>0.312</v>
      </c>
      <c r="N53" s="36" t="n">
        <v>397</v>
      </c>
      <c r="O53" s="36" t="n">
        <v>322</v>
      </c>
      <c r="P53" s="58" t="n">
        <f aca="false">O53/(G53*50%)</f>
        <v>20.125</v>
      </c>
      <c r="Q53" s="51" t="n">
        <v>1</v>
      </c>
      <c r="R53" s="51" t="n">
        <v>0</v>
      </c>
      <c r="S53" s="59" t="n">
        <f aca="false">M53*N53+Q53+P53+R53</f>
        <v>144.989</v>
      </c>
      <c r="T53" s="103"/>
      <c r="U53" s="103"/>
      <c r="V53" s="43" t="n">
        <v>42746</v>
      </c>
      <c r="W53" s="44" t="s">
        <v>43</v>
      </c>
      <c r="X53" s="45"/>
      <c r="Y53" s="60"/>
    </row>
    <row r="54" customFormat="false" ht="45" hidden="false" customHeight="false" outlineLevel="0" collapsed="false">
      <c r="A54" s="28" t="n">
        <v>46</v>
      </c>
      <c r="B54" s="28" t="s">
        <v>225</v>
      </c>
      <c r="C54" s="26" t="s">
        <v>764</v>
      </c>
      <c r="D54" s="26" t="s">
        <v>165</v>
      </c>
      <c r="E54" s="35" t="s">
        <v>166</v>
      </c>
      <c r="F54" s="50" t="s">
        <v>765</v>
      </c>
      <c r="G54" s="51" t="n">
        <v>32</v>
      </c>
      <c r="H54" s="38" t="s">
        <v>36</v>
      </c>
      <c r="I54" s="38" t="s">
        <v>37</v>
      </c>
      <c r="J54" s="38" t="s">
        <v>174</v>
      </c>
      <c r="K54" s="38" t="s">
        <v>39</v>
      </c>
      <c r="L54" s="38" t="s">
        <v>40</v>
      </c>
      <c r="M54" s="35" t="n">
        <v>0.312</v>
      </c>
      <c r="N54" s="51" t="n">
        <v>380</v>
      </c>
      <c r="O54" s="51" t="n">
        <v>310</v>
      </c>
      <c r="P54" s="58" t="n">
        <f aca="false">O54/(G54*50%)</f>
        <v>19.375</v>
      </c>
      <c r="Q54" s="51" t="n">
        <v>1</v>
      </c>
      <c r="R54" s="51" t="n">
        <v>0</v>
      </c>
      <c r="S54" s="59" t="n">
        <f aca="false">M54*N54+Q54+P54+R54</f>
        <v>138.935</v>
      </c>
      <c r="T54" s="103"/>
      <c r="U54" s="103"/>
      <c r="V54" s="43" t="n">
        <v>42746</v>
      </c>
      <c r="W54" s="44" t="s">
        <v>43</v>
      </c>
      <c r="X54" s="45"/>
      <c r="Y54" s="60"/>
    </row>
    <row r="55" customFormat="false" ht="17.25" hidden="false" customHeight="true" outlineLevel="0" collapsed="false">
      <c r="A55" s="28" t="n">
        <v>47</v>
      </c>
      <c r="B55" s="35" t="s">
        <v>229</v>
      </c>
      <c r="C55" s="26" t="s">
        <v>766</v>
      </c>
      <c r="D55" s="26" t="s">
        <v>767</v>
      </c>
      <c r="E55" s="35" t="s">
        <v>232</v>
      </c>
      <c r="F55" s="50" t="s">
        <v>768</v>
      </c>
      <c r="G55" s="51" t="n">
        <v>47</v>
      </c>
      <c r="H55" s="38" t="s">
        <v>36</v>
      </c>
      <c r="I55" s="38" t="s">
        <v>37</v>
      </c>
      <c r="J55" s="38" t="s">
        <v>174</v>
      </c>
      <c r="K55" s="38" t="s">
        <v>39</v>
      </c>
      <c r="L55" s="38" t="s">
        <v>40</v>
      </c>
      <c r="M55" s="35" t="n">
        <v>0.312</v>
      </c>
      <c r="N55" s="51" t="n">
        <v>339</v>
      </c>
      <c r="O55" s="51" t="n">
        <v>285</v>
      </c>
      <c r="P55" s="58" t="n">
        <f aca="false">O55/(G55*50%)</f>
        <v>12.1276595744681</v>
      </c>
      <c r="Q55" s="51" t="n">
        <v>1</v>
      </c>
      <c r="R55" s="51" t="n">
        <v>0</v>
      </c>
      <c r="S55" s="59" t="n">
        <f aca="false">M55*N55+Q55+P55+R55</f>
        <v>118.895659574468</v>
      </c>
      <c r="T55" s="103"/>
      <c r="U55" s="103"/>
      <c r="V55" s="43" t="n">
        <v>42746</v>
      </c>
      <c r="W55" s="44" t="s">
        <v>43</v>
      </c>
      <c r="X55" s="45"/>
      <c r="Y55" s="60"/>
    </row>
    <row r="56" customFormat="false" ht="18.75" hidden="false" customHeight="true" outlineLevel="0" collapsed="false">
      <c r="A56" s="28" t="n">
        <v>48</v>
      </c>
      <c r="B56" s="35"/>
      <c r="C56" s="35"/>
      <c r="D56" s="35"/>
      <c r="E56" s="35"/>
      <c r="F56" s="50" t="s">
        <v>768</v>
      </c>
      <c r="G56" s="51" t="n">
        <v>53</v>
      </c>
      <c r="H56" s="38" t="s">
        <v>36</v>
      </c>
      <c r="I56" s="38" t="s">
        <v>37</v>
      </c>
      <c r="J56" s="38" t="s">
        <v>174</v>
      </c>
      <c r="K56" s="38" t="s">
        <v>39</v>
      </c>
      <c r="L56" s="38" t="s">
        <v>40</v>
      </c>
      <c r="M56" s="35" t="n">
        <v>0.312</v>
      </c>
      <c r="N56" s="51" t="n">
        <v>339</v>
      </c>
      <c r="O56" s="51" t="n">
        <v>285</v>
      </c>
      <c r="P56" s="58" t="n">
        <f aca="false">O56/(G56*50%)</f>
        <v>10.7547169811321</v>
      </c>
      <c r="Q56" s="51" t="n">
        <v>1</v>
      </c>
      <c r="R56" s="51" t="n">
        <v>0</v>
      </c>
      <c r="S56" s="59" t="n">
        <f aca="false">M56*N56+Q56+P56+R56</f>
        <v>117.522716981132</v>
      </c>
      <c r="T56" s="103"/>
      <c r="U56" s="103"/>
      <c r="V56" s="43" t="n">
        <v>42746</v>
      </c>
      <c r="W56" s="44" t="s">
        <v>43</v>
      </c>
      <c r="X56" s="45"/>
      <c r="Y56" s="60"/>
    </row>
    <row r="57" customFormat="false" ht="21.95" hidden="false" customHeight="true" outlineLevel="0" collapsed="false">
      <c r="A57" s="28" t="n">
        <v>49</v>
      </c>
      <c r="B57" s="35"/>
      <c r="C57" s="35"/>
      <c r="D57" s="35"/>
      <c r="E57" s="35"/>
      <c r="F57" s="50" t="s">
        <v>768</v>
      </c>
      <c r="G57" s="51" t="n">
        <v>49</v>
      </c>
      <c r="H57" s="38" t="s">
        <v>36</v>
      </c>
      <c r="I57" s="38" t="s">
        <v>37</v>
      </c>
      <c r="J57" s="38" t="s">
        <v>174</v>
      </c>
      <c r="K57" s="38" t="s">
        <v>39</v>
      </c>
      <c r="L57" s="38" t="s">
        <v>40</v>
      </c>
      <c r="M57" s="35" t="n">
        <v>0.312</v>
      </c>
      <c r="N57" s="51" t="n">
        <v>339</v>
      </c>
      <c r="O57" s="51" t="n">
        <v>285</v>
      </c>
      <c r="P57" s="58" t="n">
        <f aca="false">O57/(G57*50%)</f>
        <v>11.6326530612245</v>
      </c>
      <c r="Q57" s="51" t="n">
        <v>1</v>
      </c>
      <c r="R57" s="51" t="n">
        <v>0</v>
      </c>
      <c r="S57" s="59" t="n">
        <f aca="false">M57*N57+Q57+P57+R57</f>
        <v>118.400653061224</v>
      </c>
      <c r="T57" s="103"/>
      <c r="U57" s="103"/>
      <c r="V57" s="43" t="n">
        <v>42746</v>
      </c>
      <c r="W57" s="44" t="s">
        <v>43</v>
      </c>
      <c r="X57" s="45"/>
      <c r="Y57" s="60"/>
    </row>
    <row r="58" customFormat="false" ht="24.95" hidden="false" customHeight="true" outlineLevel="0" collapsed="false">
      <c r="A58" s="28" t="n">
        <v>50</v>
      </c>
      <c r="B58" s="35" t="s">
        <v>175</v>
      </c>
      <c r="C58" s="26" t="s">
        <v>769</v>
      </c>
      <c r="D58" s="26" t="s">
        <v>770</v>
      </c>
      <c r="E58" s="35" t="s">
        <v>178</v>
      </c>
      <c r="F58" s="26" t="s">
        <v>771</v>
      </c>
      <c r="G58" s="36" t="n">
        <v>47</v>
      </c>
      <c r="H58" s="38" t="s">
        <v>36</v>
      </c>
      <c r="I58" s="38" t="s">
        <v>37</v>
      </c>
      <c r="J58" s="38" t="s">
        <v>174</v>
      </c>
      <c r="K58" s="38" t="s">
        <v>39</v>
      </c>
      <c r="L58" s="38" t="s">
        <v>40</v>
      </c>
      <c r="M58" s="35" t="n">
        <v>0.312</v>
      </c>
      <c r="N58" s="51" t="n">
        <v>447</v>
      </c>
      <c r="O58" s="51" t="n">
        <v>505</v>
      </c>
      <c r="P58" s="58" t="n">
        <f aca="false">O58/(G58*50%)</f>
        <v>21.4893617021277</v>
      </c>
      <c r="Q58" s="51" t="n">
        <v>1</v>
      </c>
      <c r="R58" s="51" t="n">
        <v>0</v>
      </c>
      <c r="S58" s="59" t="n">
        <f aca="false">M58*N58+Q58+P58+R58</f>
        <v>161.953361702128</v>
      </c>
      <c r="T58" s="103"/>
      <c r="U58" s="103"/>
      <c r="V58" s="43" t="n">
        <v>42746</v>
      </c>
      <c r="W58" s="44" t="s">
        <v>43</v>
      </c>
      <c r="X58" s="45"/>
      <c r="Y58" s="60"/>
    </row>
    <row r="59" customFormat="false" ht="24.95" hidden="false" customHeight="true" outlineLevel="0" collapsed="false">
      <c r="A59" s="28" t="n">
        <v>51</v>
      </c>
      <c r="B59" s="35"/>
      <c r="C59" s="35"/>
      <c r="D59" s="35"/>
      <c r="E59" s="35"/>
      <c r="F59" s="26" t="s">
        <v>771</v>
      </c>
      <c r="G59" s="36" t="n">
        <v>45</v>
      </c>
      <c r="H59" s="38" t="s">
        <v>36</v>
      </c>
      <c r="I59" s="38" t="s">
        <v>37</v>
      </c>
      <c r="J59" s="38" t="s">
        <v>174</v>
      </c>
      <c r="K59" s="38" t="s">
        <v>39</v>
      </c>
      <c r="L59" s="38" t="s">
        <v>40</v>
      </c>
      <c r="M59" s="35" t="n">
        <v>0.312</v>
      </c>
      <c r="N59" s="51" t="n">
        <v>447</v>
      </c>
      <c r="O59" s="51" t="n">
        <v>505</v>
      </c>
      <c r="P59" s="58" t="n">
        <f aca="false">O59/(G59*50%)</f>
        <v>22.4444444444444</v>
      </c>
      <c r="Q59" s="51" t="n">
        <v>1</v>
      </c>
      <c r="R59" s="51" t="n">
        <v>0</v>
      </c>
      <c r="S59" s="59" t="n">
        <f aca="false">M59*N59+Q59+P59+R59</f>
        <v>162.908444444444</v>
      </c>
      <c r="T59" s="103"/>
      <c r="U59" s="103"/>
      <c r="V59" s="43" t="n">
        <v>42746</v>
      </c>
      <c r="W59" s="44" t="s">
        <v>43</v>
      </c>
      <c r="X59" s="45"/>
      <c r="Y59" s="60"/>
    </row>
    <row r="60" customFormat="false" ht="24.95" hidden="false" customHeight="true" outlineLevel="0" collapsed="false">
      <c r="A60" s="28" t="n">
        <v>52</v>
      </c>
      <c r="B60" s="35"/>
      <c r="C60" s="35"/>
      <c r="D60" s="35"/>
      <c r="E60" s="35"/>
      <c r="F60" s="26" t="s">
        <v>771</v>
      </c>
      <c r="G60" s="36" t="n">
        <v>45</v>
      </c>
      <c r="H60" s="38" t="s">
        <v>36</v>
      </c>
      <c r="I60" s="38" t="s">
        <v>37</v>
      </c>
      <c r="J60" s="38" t="s">
        <v>174</v>
      </c>
      <c r="K60" s="38" t="s">
        <v>39</v>
      </c>
      <c r="L60" s="38" t="s">
        <v>40</v>
      </c>
      <c r="M60" s="35" t="n">
        <v>0.312</v>
      </c>
      <c r="N60" s="51" t="n">
        <v>460</v>
      </c>
      <c r="O60" s="51" t="n">
        <v>525</v>
      </c>
      <c r="P60" s="58" t="n">
        <f aca="false">O60/(G60*50%)</f>
        <v>23.3333333333333</v>
      </c>
      <c r="Q60" s="51" t="n">
        <v>1</v>
      </c>
      <c r="R60" s="51" t="n">
        <v>0</v>
      </c>
      <c r="S60" s="59" t="n">
        <f aca="false">M60*N60+Q60+P60+R60</f>
        <v>167.853333333333</v>
      </c>
      <c r="T60" s="103"/>
      <c r="U60" s="103"/>
      <c r="V60" s="43" t="n">
        <v>42746</v>
      </c>
      <c r="W60" s="44" t="s">
        <v>43</v>
      </c>
      <c r="X60" s="45"/>
      <c r="Y60" s="60"/>
    </row>
    <row r="61" customFormat="false" ht="24.95" hidden="false" customHeight="true" outlineLevel="0" collapsed="false">
      <c r="A61" s="28" t="n">
        <v>53</v>
      </c>
      <c r="B61" s="35"/>
      <c r="C61" s="35"/>
      <c r="D61" s="35"/>
      <c r="E61" s="35"/>
      <c r="F61" s="26" t="s">
        <v>771</v>
      </c>
      <c r="G61" s="36" t="n">
        <v>34</v>
      </c>
      <c r="H61" s="38" t="s">
        <v>36</v>
      </c>
      <c r="I61" s="38" t="s">
        <v>37</v>
      </c>
      <c r="J61" s="38" t="s">
        <v>174</v>
      </c>
      <c r="K61" s="38" t="s">
        <v>39</v>
      </c>
      <c r="L61" s="38" t="s">
        <v>40</v>
      </c>
      <c r="M61" s="35" t="n">
        <v>0.312</v>
      </c>
      <c r="N61" s="51" t="n">
        <v>447</v>
      </c>
      <c r="O61" s="51" t="n">
        <v>505</v>
      </c>
      <c r="P61" s="58" t="n">
        <f aca="false">O61/(G61*50%)</f>
        <v>29.7058823529412</v>
      </c>
      <c r="Q61" s="51" t="n">
        <v>1</v>
      </c>
      <c r="R61" s="51" t="n">
        <v>0</v>
      </c>
      <c r="S61" s="59" t="n">
        <f aca="false">M61*N61+Q61+P61+R61</f>
        <v>170.169882352941</v>
      </c>
      <c r="T61" s="103"/>
      <c r="U61" s="103"/>
      <c r="V61" s="43" t="n">
        <v>42746</v>
      </c>
      <c r="W61" s="44" t="s">
        <v>43</v>
      </c>
      <c r="X61" s="45"/>
      <c r="Y61" s="60"/>
    </row>
    <row r="62" customFormat="false" ht="24.95" hidden="false" customHeight="true" outlineLevel="0" collapsed="false">
      <c r="A62" s="28" t="n">
        <v>54</v>
      </c>
      <c r="B62" s="35"/>
      <c r="C62" s="35"/>
      <c r="D62" s="35"/>
      <c r="E62" s="35"/>
      <c r="F62" s="26" t="s">
        <v>771</v>
      </c>
      <c r="G62" s="36" t="n">
        <v>34</v>
      </c>
      <c r="H62" s="38" t="s">
        <v>36</v>
      </c>
      <c r="I62" s="38" t="s">
        <v>37</v>
      </c>
      <c r="J62" s="38" t="s">
        <v>174</v>
      </c>
      <c r="K62" s="38" t="s">
        <v>39</v>
      </c>
      <c r="L62" s="38" t="s">
        <v>40</v>
      </c>
      <c r="M62" s="35" t="n">
        <v>0.312</v>
      </c>
      <c r="N62" s="51" t="n">
        <v>460</v>
      </c>
      <c r="O62" s="51" t="n">
        <v>525</v>
      </c>
      <c r="P62" s="58" t="n">
        <f aca="false">O62/(G62*50%)</f>
        <v>30.8823529411765</v>
      </c>
      <c r="Q62" s="51" t="n">
        <v>1</v>
      </c>
      <c r="R62" s="51" t="n">
        <v>0</v>
      </c>
      <c r="S62" s="59" t="n">
        <f aca="false">M62*N62+Q62+P62+R62</f>
        <v>175.402352941176</v>
      </c>
      <c r="T62" s="103"/>
      <c r="U62" s="103"/>
      <c r="V62" s="43" t="n">
        <v>42746</v>
      </c>
      <c r="W62" s="44" t="s">
        <v>43</v>
      </c>
      <c r="X62" s="45"/>
      <c r="Y62" s="60"/>
    </row>
    <row r="63" customFormat="false" ht="24.95" hidden="false" customHeight="true" outlineLevel="0" collapsed="false">
      <c r="A63" s="28" t="n">
        <v>55</v>
      </c>
      <c r="B63" s="35"/>
      <c r="C63" s="35"/>
      <c r="D63" s="35"/>
      <c r="E63" s="35"/>
      <c r="F63" s="26" t="s">
        <v>771</v>
      </c>
      <c r="G63" s="36" t="n">
        <v>47</v>
      </c>
      <c r="H63" s="38" t="s">
        <v>36</v>
      </c>
      <c r="I63" s="38" t="s">
        <v>37</v>
      </c>
      <c r="J63" s="38" t="s">
        <v>174</v>
      </c>
      <c r="K63" s="38" t="s">
        <v>39</v>
      </c>
      <c r="L63" s="38" t="s">
        <v>40</v>
      </c>
      <c r="M63" s="35" t="n">
        <v>0.312</v>
      </c>
      <c r="N63" s="36" t="n">
        <v>460</v>
      </c>
      <c r="O63" s="36" t="n">
        <v>525</v>
      </c>
      <c r="P63" s="58" t="n">
        <f aca="false">O63/(G63*50%)</f>
        <v>22.3404255319149</v>
      </c>
      <c r="Q63" s="51" t="n">
        <v>1</v>
      </c>
      <c r="R63" s="51" t="n">
        <v>0</v>
      </c>
      <c r="S63" s="59" t="n">
        <f aca="false">M63*N63+Q63+P63+R63</f>
        <v>166.860425531915</v>
      </c>
      <c r="T63" s="103"/>
      <c r="U63" s="103"/>
      <c r="V63" s="43" t="n">
        <v>42746</v>
      </c>
      <c r="W63" s="44" t="s">
        <v>43</v>
      </c>
      <c r="X63" s="45"/>
      <c r="Y63" s="60"/>
    </row>
    <row r="64" customFormat="false" ht="24.95" hidden="false" customHeight="true" outlineLevel="0" collapsed="false">
      <c r="A64" s="28" t="n">
        <v>56</v>
      </c>
      <c r="B64" s="35"/>
      <c r="C64" s="35"/>
      <c r="D64" s="35"/>
      <c r="E64" s="35"/>
      <c r="F64" s="26" t="s">
        <v>771</v>
      </c>
      <c r="G64" s="36" t="n">
        <v>46</v>
      </c>
      <c r="H64" s="38" t="s">
        <v>36</v>
      </c>
      <c r="I64" s="38" t="s">
        <v>37</v>
      </c>
      <c r="J64" s="38" t="s">
        <v>174</v>
      </c>
      <c r="K64" s="38" t="s">
        <v>39</v>
      </c>
      <c r="L64" s="38" t="s">
        <v>40</v>
      </c>
      <c r="M64" s="35" t="n">
        <v>0.312</v>
      </c>
      <c r="N64" s="36" t="n">
        <v>460</v>
      </c>
      <c r="O64" s="36" t="n">
        <v>525</v>
      </c>
      <c r="P64" s="58" t="n">
        <f aca="false">O64/(G64*50%)</f>
        <v>22.8260869565217</v>
      </c>
      <c r="Q64" s="51" t="n">
        <v>1</v>
      </c>
      <c r="R64" s="51" t="n">
        <v>0</v>
      </c>
      <c r="S64" s="59" t="n">
        <f aca="false">M64*N64+Q64+P64+R64</f>
        <v>167.346086956522</v>
      </c>
      <c r="T64" s="103"/>
      <c r="U64" s="103"/>
      <c r="V64" s="43" t="n">
        <v>42746</v>
      </c>
      <c r="W64" s="44" t="s">
        <v>43</v>
      </c>
      <c r="X64" s="45"/>
      <c r="Y64" s="60"/>
    </row>
    <row r="65" customFormat="false" ht="24.95" hidden="false" customHeight="true" outlineLevel="0" collapsed="false">
      <c r="A65" s="28" t="n">
        <v>57</v>
      </c>
      <c r="B65" s="35" t="s">
        <v>180</v>
      </c>
      <c r="C65" s="26" t="s">
        <v>772</v>
      </c>
      <c r="D65" s="26" t="s">
        <v>773</v>
      </c>
      <c r="E65" s="35" t="s">
        <v>183</v>
      </c>
      <c r="F65" s="26" t="s">
        <v>774</v>
      </c>
      <c r="G65" s="36" t="n">
        <v>35</v>
      </c>
      <c r="H65" s="38" t="s">
        <v>36</v>
      </c>
      <c r="I65" s="38" t="s">
        <v>37</v>
      </c>
      <c r="J65" s="38" t="s">
        <v>174</v>
      </c>
      <c r="K65" s="38" t="s">
        <v>149</v>
      </c>
      <c r="L65" s="38" t="s">
        <v>40</v>
      </c>
      <c r="M65" s="35" t="n">
        <v>0.312</v>
      </c>
      <c r="N65" s="36" t="n">
        <v>521</v>
      </c>
      <c r="O65" s="36" t="n">
        <v>475</v>
      </c>
      <c r="P65" s="58" t="n">
        <f aca="false">O65/(G65*50%)</f>
        <v>27.1428571428571</v>
      </c>
      <c r="Q65" s="51" t="n">
        <v>1</v>
      </c>
      <c r="R65" s="51" t="n">
        <v>0</v>
      </c>
      <c r="S65" s="59" t="n">
        <f aca="false">M65*N65+Q65+P65+R65</f>
        <v>190.694857142857</v>
      </c>
      <c r="T65" s="103"/>
      <c r="U65" s="103"/>
      <c r="V65" s="43" t="n">
        <v>42746</v>
      </c>
      <c r="W65" s="44" t="s">
        <v>43</v>
      </c>
      <c r="X65" s="45"/>
      <c r="Y65" s="60"/>
    </row>
    <row r="66" customFormat="false" ht="24.95" hidden="false" customHeight="true" outlineLevel="0" collapsed="false">
      <c r="A66" s="28" t="n">
        <v>58</v>
      </c>
      <c r="B66" s="35"/>
      <c r="C66" s="35"/>
      <c r="D66" s="35"/>
      <c r="E66" s="35"/>
      <c r="F66" s="26" t="s">
        <v>774</v>
      </c>
      <c r="G66" s="36" t="n">
        <v>45</v>
      </c>
      <c r="H66" s="38" t="s">
        <v>36</v>
      </c>
      <c r="I66" s="38" t="s">
        <v>37</v>
      </c>
      <c r="J66" s="38" t="s">
        <v>174</v>
      </c>
      <c r="K66" s="38" t="s">
        <v>39</v>
      </c>
      <c r="L66" s="38" t="s">
        <v>40</v>
      </c>
      <c r="M66" s="35" t="n">
        <v>0.312</v>
      </c>
      <c r="N66" s="36" t="n">
        <v>481</v>
      </c>
      <c r="O66" s="36" t="n">
        <v>520</v>
      </c>
      <c r="P66" s="58" t="n">
        <f aca="false">O66/(G66*50%)</f>
        <v>23.1111111111111</v>
      </c>
      <c r="Q66" s="51" t="n">
        <v>1</v>
      </c>
      <c r="R66" s="51" t="n">
        <v>0</v>
      </c>
      <c r="S66" s="59" t="n">
        <f aca="false">M66*N66+Q66+P66+R66</f>
        <v>174.183111111111</v>
      </c>
      <c r="T66" s="103"/>
      <c r="U66" s="103"/>
      <c r="V66" s="43" t="n">
        <v>42746</v>
      </c>
      <c r="W66" s="44" t="s">
        <v>43</v>
      </c>
      <c r="X66" s="45"/>
      <c r="Y66" s="60"/>
    </row>
    <row r="67" customFormat="false" ht="24.95" hidden="false" customHeight="true" outlineLevel="0" collapsed="false">
      <c r="A67" s="28" t="n">
        <v>59</v>
      </c>
      <c r="B67" s="35" t="s">
        <v>198</v>
      </c>
      <c r="C67" s="26" t="s">
        <v>775</v>
      </c>
      <c r="D67" s="26" t="s">
        <v>776</v>
      </c>
      <c r="E67" s="35" t="s">
        <v>201</v>
      </c>
      <c r="F67" s="26" t="s">
        <v>777</v>
      </c>
      <c r="G67" s="36" t="n">
        <v>56</v>
      </c>
      <c r="H67" s="38" t="s">
        <v>36</v>
      </c>
      <c r="I67" s="38" t="s">
        <v>37</v>
      </c>
      <c r="J67" s="38" t="s">
        <v>174</v>
      </c>
      <c r="K67" s="38" t="s">
        <v>39</v>
      </c>
      <c r="L67" s="38" t="s">
        <v>40</v>
      </c>
      <c r="M67" s="35" t="n">
        <v>0.312</v>
      </c>
      <c r="N67" s="36" t="n">
        <v>489</v>
      </c>
      <c r="O67" s="36" t="n">
        <v>430</v>
      </c>
      <c r="P67" s="58" t="n">
        <f aca="false">O67/(G67*50%)</f>
        <v>15.3571428571429</v>
      </c>
      <c r="Q67" s="51" t="n">
        <v>1</v>
      </c>
      <c r="R67" s="51" t="n">
        <v>0</v>
      </c>
      <c r="S67" s="59" t="n">
        <f aca="false">M67*N67+Q67+P67+R67</f>
        <v>168.925142857143</v>
      </c>
      <c r="T67" s="103"/>
      <c r="U67" s="103"/>
      <c r="V67" s="43" t="n">
        <v>42746</v>
      </c>
      <c r="W67" s="44" t="s">
        <v>43</v>
      </c>
      <c r="X67" s="45"/>
      <c r="Y67" s="60"/>
    </row>
    <row r="68" customFormat="false" ht="24.95" hidden="false" customHeight="true" outlineLevel="0" collapsed="false">
      <c r="A68" s="28" t="n">
        <v>60</v>
      </c>
      <c r="B68" s="35"/>
      <c r="C68" s="35"/>
      <c r="D68" s="35"/>
      <c r="E68" s="35"/>
      <c r="F68" s="35"/>
      <c r="G68" s="36" t="n">
        <v>49</v>
      </c>
      <c r="H68" s="38" t="s">
        <v>36</v>
      </c>
      <c r="I68" s="38" t="s">
        <v>37</v>
      </c>
      <c r="J68" s="38" t="s">
        <v>174</v>
      </c>
      <c r="K68" s="38" t="s">
        <v>39</v>
      </c>
      <c r="L68" s="38" t="s">
        <v>40</v>
      </c>
      <c r="M68" s="35" t="n">
        <v>0.312</v>
      </c>
      <c r="N68" s="36" t="n">
        <v>489</v>
      </c>
      <c r="O68" s="36" t="n">
        <v>430</v>
      </c>
      <c r="P68" s="58" t="n">
        <f aca="false">O68/(G68*50%)</f>
        <v>17.5510204081633</v>
      </c>
      <c r="Q68" s="51" t="n">
        <v>1</v>
      </c>
      <c r="R68" s="51" t="n">
        <v>0</v>
      </c>
      <c r="S68" s="59" t="n">
        <f aca="false">M68*N68+Q68+P68+R68</f>
        <v>171.119020408163</v>
      </c>
      <c r="T68" s="103"/>
      <c r="U68" s="103"/>
      <c r="V68" s="43" t="n">
        <v>42746</v>
      </c>
      <c r="W68" s="44" t="s">
        <v>43</v>
      </c>
      <c r="X68" s="45"/>
      <c r="Y68" s="60"/>
    </row>
    <row r="69" customFormat="false" ht="24.95" hidden="false" customHeight="true" outlineLevel="0" collapsed="false">
      <c r="A69" s="28" t="n">
        <v>61</v>
      </c>
      <c r="B69" s="35"/>
      <c r="C69" s="35"/>
      <c r="D69" s="35"/>
      <c r="E69" s="35"/>
      <c r="F69" s="35"/>
      <c r="G69" s="36" t="n">
        <v>47</v>
      </c>
      <c r="H69" s="38" t="s">
        <v>36</v>
      </c>
      <c r="I69" s="38" t="s">
        <v>37</v>
      </c>
      <c r="J69" s="38" t="s">
        <v>174</v>
      </c>
      <c r="K69" s="38" t="s">
        <v>39</v>
      </c>
      <c r="L69" s="38" t="s">
        <v>40</v>
      </c>
      <c r="M69" s="35" t="n">
        <v>0.312</v>
      </c>
      <c r="N69" s="36" t="n">
        <v>489</v>
      </c>
      <c r="O69" s="36" t="n">
        <v>430</v>
      </c>
      <c r="P69" s="58" t="n">
        <f aca="false">O69/(G69*50%)</f>
        <v>18.2978723404255</v>
      </c>
      <c r="Q69" s="51" t="n">
        <v>1</v>
      </c>
      <c r="R69" s="51" t="n">
        <v>0</v>
      </c>
      <c r="S69" s="59" t="n">
        <f aca="false">M69*N69+Q69+P69+R69</f>
        <v>171.865872340426</v>
      </c>
      <c r="T69" s="103"/>
      <c r="U69" s="103"/>
      <c r="V69" s="43" t="n">
        <v>42746</v>
      </c>
      <c r="W69" s="44" t="s">
        <v>43</v>
      </c>
      <c r="X69" s="45"/>
      <c r="Y69" s="60"/>
    </row>
    <row r="70" customFormat="false" ht="24.95" hidden="false" customHeight="true" outlineLevel="0" collapsed="false">
      <c r="A70" s="28" t="n">
        <v>62</v>
      </c>
      <c r="B70" s="35"/>
      <c r="C70" s="35"/>
      <c r="D70" s="35"/>
      <c r="E70" s="35"/>
      <c r="F70" s="35"/>
      <c r="G70" s="36" t="n">
        <v>45</v>
      </c>
      <c r="H70" s="38" t="s">
        <v>36</v>
      </c>
      <c r="I70" s="38" t="s">
        <v>37</v>
      </c>
      <c r="J70" s="38" t="s">
        <v>174</v>
      </c>
      <c r="K70" s="38" t="s">
        <v>39</v>
      </c>
      <c r="L70" s="38" t="s">
        <v>40</v>
      </c>
      <c r="M70" s="35" t="n">
        <v>0.312</v>
      </c>
      <c r="N70" s="36" t="n">
        <v>489</v>
      </c>
      <c r="O70" s="36" t="n">
        <v>430</v>
      </c>
      <c r="P70" s="58" t="n">
        <f aca="false">O70/(G70*50%)</f>
        <v>19.1111111111111</v>
      </c>
      <c r="Q70" s="51" t="n">
        <v>1</v>
      </c>
      <c r="R70" s="51" t="n">
        <v>0</v>
      </c>
      <c r="S70" s="59" t="n">
        <f aca="false">M70*N70+Q70+P70+R70</f>
        <v>172.679111111111</v>
      </c>
      <c r="T70" s="103"/>
      <c r="U70" s="103"/>
      <c r="V70" s="43" t="n">
        <v>42746</v>
      </c>
      <c r="W70" s="44" t="s">
        <v>43</v>
      </c>
      <c r="X70" s="45"/>
      <c r="Y70" s="60"/>
    </row>
    <row r="71" customFormat="false" ht="24.95" hidden="false" customHeight="true" outlineLevel="0" collapsed="false">
      <c r="A71" s="28" t="n">
        <v>63</v>
      </c>
      <c r="B71" s="35" t="s">
        <v>198</v>
      </c>
      <c r="C71" s="26" t="s">
        <v>778</v>
      </c>
      <c r="D71" s="26" t="s">
        <v>779</v>
      </c>
      <c r="E71" s="35" t="s">
        <v>204</v>
      </c>
      <c r="F71" s="26" t="s">
        <v>780</v>
      </c>
      <c r="G71" s="36" t="n">
        <v>55</v>
      </c>
      <c r="H71" s="38" t="s">
        <v>36</v>
      </c>
      <c r="I71" s="38" t="s">
        <v>37</v>
      </c>
      <c r="J71" s="38" t="s">
        <v>174</v>
      </c>
      <c r="K71" s="38" t="s">
        <v>39</v>
      </c>
      <c r="L71" s="38" t="s">
        <v>40</v>
      </c>
      <c r="M71" s="35" t="n">
        <v>0.312</v>
      </c>
      <c r="N71" s="36" t="n">
        <v>485</v>
      </c>
      <c r="O71" s="36" t="n">
        <v>410</v>
      </c>
      <c r="P71" s="58" t="n">
        <f aca="false">O71/(G71*50%)</f>
        <v>14.9090909090909</v>
      </c>
      <c r="Q71" s="51" t="n">
        <v>1</v>
      </c>
      <c r="R71" s="51" t="n">
        <v>0</v>
      </c>
      <c r="S71" s="59" t="n">
        <f aca="false">M71*N71+Q71+P71+R71</f>
        <v>167.229090909091</v>
      </c>
      <c r="T71" s="103"/>
      <c r="U71" s="103"/>
      <c r="V71" s="43" t="n">
        <v>42746</v>
      </c>
      <c r="W71" s="44" t="s">
        <v>43</v>
      </c>
      <c r="X71" s="45"/>
      <c r="Y71" s="60"/>
    </row>
    <row r="72" customFormat="false" ht="29.25" hidden="false" customHeight="true" outlineLevel="0" collapsed="false">
      <c r="A72" s="28"/>
      <c r="B72" s="35"/>
      <c r="C72" s="35"/>
      <c r="D72" s="35"/>
      <c r="E72" s="35"/>
      <c r="F72" s="35"/>
      <c r="G72" s="36" t="n">
        <v>41</v>
      </c>
      <c r="H72" s="38" t="s">
        <v>36</v>
      </c>
      <c r="I72" s="38" t="s">
        <v>37</v>
      </c>
      <c r="J72" s="38" t="s">
        <v>174</v>
      </c>
      <c r="K72" s="38" t="s">
        <v>39</v>
      </c>
      <c r="L72" s="38" t="s">
        <v>40</v>
      </c>
      <c r="M72" s="35" t="n">
        <v>0.312</v>
      </c>
      <c r="N72" s="36" t="n">
        <v>496</v>
      </c>
      <c r="O72" s="36" t="n">
        <v>420</v>
      </c>
      <c r="P72" s="58" t="n">
        <f aca="false">O72/(G72*50%)</f>
        <v>20.4878048780488</v>
      </c>
      <c r="Q72" s="51" t="n">
        <v>1</v>
      </c>
      <c r="R72" s="51" t="n">
        <v>0</v>
      </c>
      <c r="S72" s="59" t="n">
        <f aca="false">M72*N72+Q72+P72+R72</f>
        <v>176.239804878049</v>
      </c>
      <c r="T72" s="103"/>
      <c r="U72" s="103"/>
      <c r="V72" s="43" t="n">
        <v>42746</v>
      </c>
      <c r="W72" s="44" t="s">
        <v>43</v>
      </c>
      <c r="X72" s="45"/>
      <c r="Y72" s="60"/>
    </row>
    <row r="73" customFormat="false" ht="24.95" hidden="false" customHeight="true" outlineLevel="0" collapsed="false">
      <c r="A73" s="28" t="n">
        <v>64</v>
      </c>
      <c r="B73" s="35" t="s">
        <v>189</v>
      </c>
      <c r="C73" s="104" t="s">
        <v>781</v>
      </c>
      <c r="D73" s="26" t="s">
        <v>782</v>
      </c>
      <c r="E73" s="35" t="s">
        <v>192</v>
      </c>
      <c r="F73" s="26" t="s">
        <v>783</v>
      </c>
      <c r="G73" s="36" t="n">
        <v>32</v>
      </c>
      <c r="H73" s="38" t="s">
        <v>36</v>
      </c>
      <c r="I73" s="38" t="s">
        <v>37</v>
      </c>
      <c r="J73" s="38" t="s">
        <v>174</v>
      </c>
      <c r="K73" s="38" t="s">
        <v>149</v>
      </c>
      <c r="L73" s="38" t="s">
        <v>40</v>
      </c>
      <c r="M73" s="35" t="n">
        <v>0.312</v>
      </c>
      <c r="N73" s="36" t="n">
        <v>500</v>
      </c>
      <c r="O73" s="36" t="n">
        <v>515</v>
      </c>
      <c r="P73" s="58" t="n">
        <f aca="false">O73/(G73*50%)</f>
        <v>32.1875</v>
      </c>
      <c r="Q73" s="51" t="n">
        <v>1</v>
      </c>
      <c r="R73" s="51" t="n">
        <v>0</v>
      </c>
      <c r="S73" s="59" t="n">
        <f aca="false">M73*N73+Q73+P73+R73</f>
        <v>189.1875</v>
      </c>
      <c r="T73" s="103"/>
      <c r="U73" s="103"/>
      <c r="V73" s="43" t="n">
        <v>42746</v>
      </c>
      <c r="W73" s="44" t="s">
        <v>43</v>
      </c>
      <c r="X73" s="45"/>
      <c r="Y73" s="60"/>
    </row>
    <row r="74" customFormat="false" ht="24.95" hidden="false" customHeight="true" outlineLevel="0" collapsed="false">
      <c r="A74" s="28" t="n">
        <v>65</v>
      </c>
      <c r="B74" s="35"/>
      <c r="C74" s="104"/>
      <c r="D74" s="26"/>
      <c r="E74" s="26"/>
      <c r="F74" s="26" t="s">
        <v>783</v>
      </c>
      <c r="G74" s="36" t="n">
        <v>35</v>
      </c>
      <c r="H74" s="38" t="s">
        <v>36</v>
      </c>
      <c r="I74" s="38" t="s">
        <v>37</v>
      </c>
      <c r="J74" s="38" t="s">
        <v>174</v>
      </c>
      <c r="K74" s="38" t="s">
        <v>149</v>
      </c>
      <c r="L74" s="38" t="s">
        <v>40</v>
      </c>
      <c r="M74" s="35" t="n">
        <v>0.312</v>
      </c>
      <c r="N74" s="36" t="n">
        <v>511</v>
      </c>
      <c r="O74" s="36" t="n">
        <v>340</v>
      </c>
      <c r="P74" s="58" t="n">
        <f aca="false">O74/(G74*50%)</f>
        <v>19.4285714285714</v>
      </c>
      <c r="Q74" s="51" t="n">
        <v>1</v>
      </c>
      <c r="R74" s="51" t="n">
        <v>0</v>
      </c>
      <c r="S74" s="59" t="n">
        <f aca="false">M74*N74+Q74+P74+R74</f>
        <v>179.860571428571</v>
      </c>
      <c r="T74" s="103"/>
      <c r="U74" s="103"/>
      <c r="V74" s="43" t="n">
        <v>42746</v>
      </c>
      <c r="W74" s="44" t="s">
        <v>43</v>
      </c>
      <c r="X74" s="45"/>
      <c r="Y74" s="60"/>
    </row>
    <row r="75" customFormat="false" ht="24.95" hidden="false" customHeight="true" outlineLevel="0" collapsed="false">
      <c r="A75" s="28" t="n">
        <v>66</v>
      </c>
      <c r="B75" s="35"/>
      <c r="C75" s="104"/>
      <c r="D75" s="26"/>
      <c r="E75" s="26"/>
      <c r="F75" s="26" t="s">
        <v>783</v>
      </c>
      <c r="G75" s="36" t="n">
        <v>35</v>
      </c>
      <c r="H75" s="38" t="s">
        <v>36</v>
      </c>
      <c r="I75" s="38" t="s">
        <v>37</v>
      </c>
      <c r="J75" s="38" t="s">
        <v>174</v>
      </c>
      <c r="K75" s="38" t="s">
        <v>149</v>
      </c>
      <c r="L75" s="38" t="s">
        <v>40</v>
      </c>
      <c r="M75" s="35" t="n">
        <v>0.312</v>
      </c>
      <c r="N75" s="36" t="n">
        <v>491</v>
      </c>
      <c r="O75" s="36" t="n">
        <v>445</v>
      </c>
      <c r="P75" s="58" t="n">
        <f aca="false">O75/(G75*50%)</f>
        <v>25.4285714285714</v>
      </c>
      <c r="Q75" s="51" t="n">
        <v>1</v>
      </c>
      <c r="R75" s="51" t="n">
        <v>0</v>
      </c>
      <c r="S75" s="59" t="n">
        <f aca="false">M75*N75+Q75+P75+R75</f>
        <v>179.620571428571</v>
      </c>
      <c r="T75" s="103"/>
      <c r="U75" s="103"/>
      <c r="V75" s="43" t="n">
        <v>42746</v>
      </c>
      <c r="W75" s="44" t="s">
        <v>43</v>
      </c>
      <c r="X75" s="45"/>
      <c r="Y75" s="60"/>
    </row>
    <row r="76" customFormat="false" ht="24.95" hidden="false" customHeight="true" outlineLevel="0" collapsed="false">
      <c r="A76" s="28" t="n">
        <v>67</v>
      </c>
      <c r="B76" s="35"/>
      <c r="C76" s="104"/>
      <c r="D76" s="26"/>
      <c r="E76" s="26"/>
      <c r="F76" s="26" t="s">
        <v>783</v>
      </c>
      <c r="G76" s="36" t="n">
        <v>36</v>
      </c>
      <c r="H76" s="38" t="s">
        <v>36</v>
      </c>
      <c r="I76" s="38" t="s">
        <v>37</v>
      </c>
      <c r="J76" s="38" t="s">
        <v>174</v>
      </c>
      <c r="K76" s="38" t="s">
        <v>149</v>
      </c>
      <c r="L76" s="38" t="s">
        <v>40</v>
      </c>
      <c r="M76" s="35" t="n">
        <v>0.312</v>
      </c>
      <c r="N76" s="36" t="n">
        <v>500</v>
      </c>
      <c r="O76" s="36" t="n">
        <v>515</v>
      </c>
      <c r="P76" s="58" t="n">
        <f aca="false">O76/(G76*50%)</f>
        <v>28.6111111111111</v>
      </c>
      <c r="Q76" s="51" t="n">
        <v>1</v>
      </c>
      <c r="R76" s="51" t="n">
        <v>0</v>
      </c>
      <c r="S76" s="59" t="n">
        <f aca="false">M76*N76+Q76+P76+R76</f>
        <v>185.611111111111</v>
      </c>
      <c r="T76" s="103"/>
      <c r="U76" s="103"/>
      <c r="V76" s="43" t="n">
        <v>42746</v>
      </c>
      <c r="W76" s="44" t="s">
        <v>43</v>
      </c>
      <c r="X76" s="45"/>
      <c r="Y76" s="60"/>
    </row>
    <row r="77" customFormat="false" ht="24.95" hidden="false" customHeight="true" outlineLevel="0" collapsed="false">
      <c r="A77" s="28" t="n">
        <v>68</v>
      </c>
      <c r="B77" s="35"/>
      <c r="C77" s="104"/>
      <c r="D77" s="26"/>
      <c r="E77" s="26"/>
      <c r="F77" s="26" t="s">
        <v>783</v>
      </c>
      <c r="G77" s="36" t="n">
        <v>38</v>
      </c>
      <c r="H77" s="27" t="s">
        <v>36</v>
      </c>
      <c r="I77" s="38" t="s">
        <v>37</v>
      </c>
      <c r="J77" s="38" t="s">
        <v>174</v>
      </c>
      <c r="K77" s="38" t="s">
        <v>39</v>
      </c>
      <c r="L77" s="38" t="s">
        <v>40</v>
      </c>
      <c r="M77" s="35" t="n">
        <v>0.312</v>
      </c>
      <c r="N77" s="36" t="n">
        <v>536</v>
      </c>
      <c r="O77" s="36" t="n">
        <v>515</v>
      </c>
      <c r="P77" s="58" t="n">
        <f aca="false">O77/(G77*50%)</f>
        <v>27.1052631578947</v>
      </c>
      <c r="Q77" s="51" t="n">
        <v>1</v>
      </c>
      <c r="R77" s="51" t="n">
        <v>0</v>
      </c>
      <c r="S77" s="59" t="n">
        <f aca="false">M77*N77+Q77+P77+R77</f>
        <v>195.337263157895</v>
      </c>
      <c r="T77" s="103"/>
      <c r="U77" s="103"/>
      <c r="V77" s="43" t="n">
        <v>42746</v>
      </c>
      <c r="W77" s="44" t="s">
        <v>43</v>
      </c>
      <c r="X77" s="45"/>
      <c r="Y77" s="60"/>
    </row>
    <row r="78" customFormat="false" ht="24.95" hidden="false" customHeight="true" outlineLevel="0" collapsed="false">
      <c r="A78" s="28" t="n">
        <v>69</v>
      </c>
      <c r="B78" s="35"/>
      <c r="C78" s="104"/>
      <c r="D78" s="26"/>
      <c r="E78" s="26"/>
      <c r="F78" s="26" t="s">
        <v>783</v>
      </c>
      <c r="G78" s="36" t="n">
        <v>41</v>
      </c>
      <c r="H78" s="38" t="s">
        <v>36</v>
      </c>
      <c r="I78" s="38" t="s">
        <v>37</v>
      </c>
      <c r="J78" s="38" t="s">
        <v>174</v>
      </c>
      <c r="K78" s="38" t="s">
        <v>149</v>
      </c>
      <c r="L78" s="38" t="s">
        <v>40</v>
      </c>
      <c r="M78" s="35" t="n">
        <v>0.312</v>
      </c>
      <c r="N78" s="36" t="n">
        <v>536</v>
      </c>
      <c r="O78" s="36" t="n">
        <v>515</v>
      </c>
      <c r="P78" s="58" t="n">
        <f aca="false">O78/(G78*50%)</f>
        <v>25.1219512195122</v>
      </c>
      <c r="Q78" s="51" t="n">
        <v>1</v>
      </c>
      <c r="R78" s="51" t="n">
        <v>0</v>
      </c>
      <c r="S78" s="59" t="n">
        <f aca="false">M78*N78+Q78+P78+R78</f>
        <v>193.353951219512</v>
      </c>
      <c r="T78" s="103"/>
      <c r="U78" s="103"/>
      <c r="V78" s="43" t="n">
        <v>42746</v>
      </c>
      <c r="W78" s="44" t="s">
        <v>43</v>
      </c>
      <c r="X78" s="45"/>
      <c r="Y78" s="60"/>
    </row>
    <row r="79" customFormat="false" ht="33.75" hidden="false" customHeight="false" outlineLevel="0" collapsed="false">
      <c r="A79" s="28" t="n">
        <v>70</v>
      </c>
      <c r="B79" s="28" t="s">
        <v>189</v>
      </c>
      <c r="C79" s="104" t="s">
        <v>784</v>
      </c>
      <c r="D79" s="26" t="s">
        <v>785</v>
      </c>
      <c r="E79" s="56" t="n">
        <v>0.833333333333333</v>
      </c>
      <c r="F79" s="26" t="s">
        <v>786</v>
      </c>
      <c r="G79" s="36" t="n">
        <v>49</v>
      </c>
      <c r="H79" s="27" t="s">
        <v>36</v>
      </c>
      <c r="I79" s="38" t="s">
        <v>37</v>
      </c>
      <c r="J79" s="38" t="s">
        <v>174</v>
      </c>
      <c r="K79" s="38" t="s">
        <v>39</v>
      </c>
      <c r="L79" s="38" t="s">
        <v>40</v>
      </c>
      <c r="M79" s="35" t="n">
        <v>0.312</v>
      </c>
      <c r="N79" s="36" t="n">
        <v>543</v>
      </c>
      <c r="O79" s="36" t="n">
        <v>485</v>
      </c>
      <c r="P79" s="58" t="n">
        <f aca="false">O79/(G79*50%)</f>
        <v>19.7959183673469</v>
      </c>
      <c r="Q79" s="51" t="n">
        <v>1</v>
      </c>
      <c r="R79" s="51" t="n">
        <v>0</v>
      </c>
      <c r="S79" s="59" t="n">
        <f aca="false">M79*N79+Q79+P79+R79</f>
        <v>190.211918367347</v>
      </c>
      <c r="T79" s="103"/>
      <c r="U79" s="103"/>
      <c r="V79" s="43" t="n">
        <v>42746</v>
      </c>
      <c r="W79" s="44" t="s">
        <v>43</v>
      </c>
      <c r="X79" s="45"/>
      <c r="Y79" s="60"/>
    </row>
    <row r="80" customFormat="false" ht="24.95" hidden="false" customHeight="true" outlineLevel="0" collapsed="false">
      <c r="A80" s="28" t="n">
        <v>71</v>
      </c>
      <c r="B80" s="35" t="s">
        <v>215</v>
      </c>
      <c r="C80" s="26" t="s">
        <v>787</v>
      </c>
      <c r="D80" s="26" t="s">
        <v>788</v>
      </c>
      <c r="E80" s="35" t="s">
        <v>218</v>
      </c>
      <c r="F80" s="26" t="s">
        <v>789</v>
      </c>
      <c r="G80" s="36" t="n">
        <v>61</v>
      </c>
      <c r="H80" s="38" t="s">
        <v>36</v>
      </c>
      <c r="I80" s="38" t="s">
        <v>37</v>
      </c>
      <c r="J80" s="38" t="s">
        <v>174</v>
      </c>
      <c r="K80" s="38" t="s">
        <v>39</v>
      </c>
      <c r="L80" s="38" t="s">
        <v>40</v>
      </c>
      <c r="M80" s="35" t="n">
        <v>0.312</v>
      </c>
      <c r="N80" s="36" t="n">
        <v>462</v>
      </c>
      <c r="O80" s="36" t="n">
        <v>435</v>
      </c>
      <c r="P80" s="58" t="n">
        <f aca="false">O80/(G80*50%)</f>
        <v>14.2622950819672</v>
      </c>
      <c r="Q80" s="51" t="n">
        <v>1</v>
      </c>
      <c r="R80" s="51" t="n">
        <v>0</v>
      </c>
      <c r="S80" s="59" t="n">
        <f aca="false">M80*N80+Q80+P80+R80</f>
        <v>159.406295081967</v>
      </c>
      <c r="T80" s="103"/>
      <c r="U80" s="103"/>
      <c r="V80" s="43" t="n">
        <v>42746</v>
      </c>
      <c r="W80" s="44" t="s">
        <v>43</v>
      </c>
      <c r="X80" s="45"/>
      <c r="Y80" s="60"/>
    </row>
    <row r="81" customFormat="false" ht="24.95" hidden="false" customHeight="true" outlineLevel="0" collapsed="false">
      <c r="A81" s="28" t="n">
        <v>72</v>
      </c>
      <c r="B81" s="35"/>
      <c r="C81" s="26"/>
      <c r="D81" s="26"/>
      <c r="E81" s="26"/>
      <c r="F81" s="26" t="s">
        <v>789</v>
      </c>
      <c r="G81" s="36" t="n">
        <v>51</v>
      </c>
      <c r="H81" s="38" t="s">
        <v>36</v>
      </c>
      <c r="I81" s="38" t="s">
        <v>37</v>
      </c>
      <c r="J81" s="38" t="s">
        <v>174</v>
      </c>
      <c r="K81" s="38" t="s">
        <v>39</v>
      </c>
      <c r="L81" s="38" t="s">
        <v>40</v>
      </c>
      <c r="M81" s="35" t="n">
        <v>0.312</v>
      </c>
      <c r="N81" s="36" t="n">
        <v>462</v>
      </c>
      <c r="O81" s="36" t="n">
        <v>435</v>
      </c>
      <c r="P81" s="58" t="n">
        <f aca="false">O81/(G81*50%)</f>
        <v>17.0588235294118</v>
      </c>
      <c r="Q81" s="51" t="n">
        <v>1</v>
      </c>
      <c r="R81" s="51" t="n">
        <v>0</v>
      </c>
      <c r="S81" s="59" t="n">
        <f aca="false">M81*N81+Q81+P81+R81</f>
        <v>162.202823529412</v>
      </c>
      <c r="T81" s="103"/>
      <c r="U81" s="103"/>
      <c r="V81" s="43" t="n">
        <v>42746</v>
      </c>
      <c r="W81" s="44" t="s">
        <v>43</v>
      </c>
      <c r="X81" s="45"/>
      <c r="Y81" s="60"/>
    </row>
    <row r="82" customFormat="false" ht="24.95" hidden="false" customHeight="true" outlineLevel="0" collapsed="false">
      <c r="A82" s="28" t="n">
        <v>73</v>
      </c>
      <c r="B82" s="35"/>
      <c r="C82" s="26"/>
      <c r="D82" s="26"/>
      <c r="E82" s="26"/>
      <c r="F82" s="26" t="s">
        <v>789</v>
      </c>
      <c r="G82" s="36" t="n">
        <v>45</v>
      </c>
      <c r="H82" s="38" t="s">
        <v>36</v>
      </c>
      <c r="I82" s="38" t="s">
        <v>37</v>
      </c>
      <c r="J82" s="38" t="s">
        <v>174</v>
      </c>
      <c r="K82" s="38" t="s">
        <v>149</v>
      </c>
      <c r="L82" s="38" t="s">
        <v>40</v>
      </c>
      <c r="M82" s="35" t="n">
        <v>0.312</v>
      </c>
      <c r="N82" s="36" t="n">
        <v>462</v>
      </c>
      <c r="O82" s="36" t="n">
        <v>435</v>
      </c>
      <c r="P82" s="58" t="n">
        <f aca="false">O82/(G82*50%)</f>
        <v>19.3333333333333</v>
      </c>
      <c r="Q82" s="51" t="n">
        <v>1</v>
      </c>
      <c r="R82" s="51" t="n">
        <v>0</v>
      </c>
      <c r="S82" s="59" t="n">
        <f aca="false">M82*N82+Q82+P82+R82</f>
        <v>164.477333333333</v>
      </c>
      <c r="T82" s="103"/>
      <c r="U82" s="103"/>
      <c r="V82" s="43" t="n">
        <v>42746</v>
      </c>
      <c r="W82" s="44" t="s">
        <v>43</v>
      </c>
      <c r="X82" s="45"/>
      <c r="Y82" s="60"/>
    </row>
    <row r="83" customFormat="false" ht="24.95" hidden="false" customHeight="true" outlineLevel="0" collapsed="false">
      <c r="A83" s="28" t="n">
        <v>74</v>
      </c>
      <c r="B83" s="35"/>
      <c r="C83" s="26"/>
      <c r="D83" s="26"/>
      <c r="E83" s="26"/>
      <c r="F83" s="26" t="s">
        <v>789</v>
      </c>
      <c r="G83" s="36" t="n">
        <v>39</v>
      </c>
      <c r="H83" s="38" t="s">
        <v>36</v>
      </c>
      <c r="I83" s="38" t="s">
        <v>37</v>
      </c>
      <c r="J83" s="38" t="s">
        <v>174</v>
      </c>
      <c r="K83" s="38" t="s">
        <v>39</v>
      </c>
      <c r="L83" s="38" t="s">
        <v>40</v>
      </c>
      <c r="M83" s="35" t="n">
        <v>0.312</v>
      </c>
      <c r="N83" s="36" t="n">
        <v>462</v>
      </c>
      <c r="O83" s="36" t="n">
        <v>435</v>
      </c>
      <c r="P83" s="58" t="n">
        <f aca="false">O83/(G83*50%)</f>
        <v>22.3076923076923</v>
      </c>
      <c r="Q83" s="51" t="n">
        <v>1</v>
      </c>
      <c r="R83" s="51" t="n">
        <v>0</v>
      </c>
      <c r="S83" s="59" t="n">
        <f aca="false">M83*N83+Q83+P83+R83</f>
        <v>167.451692307692</v>
      </c>
      <c r="T83" s="103"/>
      <c r="U83" s="103"/>
      <c r="V83" s="43" t="n">
        <v>42746</v>
      </c>
      <c r="W83" s="44" t="s">
        <v>43</v>
      </c>
      <c r="X83" s="45"/>
      <c r="Y83" s="60"/>
    </row>
    <row r="84" customFormat="false" ht="24.95" hidden="false" customHeight="true" outlineLevel="0" collapsed="false">
      <c r="A84" s="28" t="n">
        <v>75</v>
      </c>
      <c r="B84" s="35"/>
      <c r="C84" s="26"/>
      <c r="D84" s="26"/>
      <c r="E84" s="26"/>
      <c r="F84" s="26" t="s">
        <v>789</v>
      </c>
      <c r="G84" s="36" t="n">
        <v>36</v>
      </c>
      <c r="H84" s="38" t="s">
        <v>36</v>
      </c>
      <c r="I84" s="38" t="s">
        <v>37</v>
      </c>
      <c r="J84" s="38" t="s">
        <v>174</v>
      </c>
      <c r="K84" s="38" t="s">
        <v>149</v>
      </c>
      <c r="L84" s="38" t="s">
        <v>40</v>
      </c>
      <c r="M84" s="35" t="n">
        <v>0.312</v>
      </c>
      <c r="N84" s="36" t="n">
        <v>462</v>
      </c>
      <c r="O84" s="36" t="n">
        <v>435</v>
      </c>
      <c r="P84" s="58" t="n">
        <f aca="false">O84/(G84*50%)</f>
        <v>24.1666666666667</v>
      </c>
      <c r="Q84" s="51" t="n">
        <v>1</v>
      </c>
      <c r="R84" s="51" t="n">
        <v>0</v>
      </c>
      <c r="S84" s="59" t="n">
        <f aca="false">M84*N84+Q84+P84+R84</f>
        <v>169.310666666667</v>
      </c>
      <c r="T84" s="103"/>
      <c r="U84" s="103"/>
      <c r="V84" s="43" t="n">
        <v>42746</v>
      </c>
      <c r="W84" s="44" t="s">
        <v>43</v>
      </c>
      <c r="X84" s="45"/>
      <c r="Y84" s="60"/>
    </row>
    <row r="85" s="7" customFormat="true" ht="21.95" hidden="false" customHeight="true" outlineLevel="0" collapsed="false">
      <c r="A85" s="28" t="n">
        <v>76</v>
      </c>
      <c r="B85" s="47" t="s">
        <v>215</v>
      </c>
      <c r="C85" s="38" t="s">
        <v>216</v>
      </c>
      <c r="D85" s="26" t="s">
        <v>217</v>
      </c>
      <c r="E85" s="35" t="s">
        <v>218</v>
      </c>
      <c r="F85" s="26" t="s">
        <v>219</v>
      </c>
      <c r="G85" s="36" t="n">
        <v>61</v>
      </c>
      <c r="H85" s="37" t="s">
        <v>36</v>
      </c>
      <c r="I85" s="38" t="s">
        <v>37</v>
      </c>
      <c r="J85" s="38" t="s">
        <v>174</v>
      </c>
      <c r="K85" s="38" t="s">
        <v>39</v>
      </c>
      <c r="L85" s="38" t="s">
        <v>40</v>
      </c>
      <c r="M85" s="35" t="n">
        <v>0.312</v>
      </c>
      <c r="N85" s="36" t="n">
        <v>458</v>
      </c>
      <c r="O85" s="36" t="n">
        <v>435</v>
      </c>
      <c r="P85" s="58" t="n">
        <f aca="false">O85/(G85*50%)</f>
        <v>14.2622950819672</v>
      </c>
      <c r="Q85" s="37" t="n">
        <v>1</v>
      </c>
      <c r="R85" s="37" t="n">
        <v>0</v>
      </c>
      <c r="S85" s="59" t="n">
        <f aca="false">M85*N85+Q85+P85+R85</f>
        <v>158.158295081967</v>
      </c>
      <c r="T85" s="103"/>
      <c r="U85" s="103"/>
      <c r="V85" s="43" t="n">
        <v>42746</v>
      </c>
      <c r="W85" s="44" t="s">
        <v>43</v>
      </c>
      <c r="X85" s="45"/>
    </row>
    <row r="86" s="7" customFormat="true" ht="21.95" hidden="false" customHeight="true" outlineLevel="0" collapsed="false">
      <c r="A86" s="28" t="n">
        <v>77</v>
      </c>
      <c r="B86" s="47"/>
      <c r="C86" s="38"/>
      <c r="D86" s="26"/>
      <c r="E86" s="26"/>
      <c r="F86" s="26" t="s">
        <v>219</v>
      </c>
      <c r="G86" s="36" t="n">
        <v>51</v>
      </c>
      <c r="H86" s="37" t="s">
        <v>36</v>
      </c>
      <c r="I86" s="38" t="s">
        <v>37</v>
      </c>
      <c r="J86" s="38" t="s">
        <v>174</v>
      </c>
      <c r="K86" s="38" t="s">
        <v>39</v>
      </c>
      <c r="L86" s="38" t="s">
        <v>40</v>
      </c>
      <c r="M86" s="35" t="n">
        <v>0.312</v>
      </c>
      <c r="N86" s="36" t="n">
        <v>458</v>
      </c>
      <c r="O86" s="36" t="n">
        <v>435</v>
      </c>
      <c r="P86" s="58" t="n">
        <f aca="false">O86/(G86*50%)</f>
        <v>17.0588235294118</v>
      </c>
      <c r="Q86" s="37" t="n">
        <v>1</v>
      </c>
      <c r="R86" s="37" t="n">
        <v>0</v>
      </c>
      <c r="S86" s="59" t="n">
        <f aca="false">M86*N86+Q86+P86+R86</f>
        <v>160.954823529412</v>
      </c>
      <c r="T86" s="103"/>
      <c r="U86" s="103"/>
      <c r="V86" s="43" t="n">
        <v>42746</v>
      </c>
      <c r="W86" s="44" t="s">
        <v>43</v>
      </c>
      <c r="X86" s="45"/>
    </row>
    <row r="87" s="7" customFormat="true" ht="21.95" hidden="false" customHeight="true" outlineLevel="0" collapsed="false">
      <c r="A87" s="28" t="n">
        <v>78</v>
      </c>
      <c r="B87" s="47"/>
      <c r="C87" s="38"/>
      <c r="D87" s="26"/>
      <c r="E87" s="26"/>
      <c r="F87" s="26" t="s">
        <v>219</v>
      </c>
      <c r="G87" s="36" t="n">
        <v>45</v>
      </c>
      <c r="H87" s="37" t="s">
        <v>36</v>
      </c>
      <c r="I87" s="38" t="s">
        <v>37</v>
      </c>
      <c r="J87" s="38" t="s">
        <v>174</v>
      </c>
      <c r="K87" s="38" t="s">
        <v>39</v>
      </c>
      <c r="L87" s="38" t="s">
        <v>40</v>
      </c>
      <c r="M87" s="35" t="n">
        <v>0.312</v>
      </c>
      <c r="N87" s="36" t="n">
        <v>458</v>
      </c>
      <c r="O87" s="36" t="n">
        <v>435</v>
      </c>
      <c r="P87" s="58" t="n">
        <f aca="false">O87/(G87*50%)</f>
        <v>19.3333333333333</v>
      </c>
      <c r="Q87" s="37" t="n">
        <v>1</v>
      </c>
      <c r="R87" s="37" t="n">
        <v>0</v>
      </c>
      <c r="S87" s="59" t="n">
        <f aca="false">M87*N87+Q87+P87+R87</f>
        <v>163.229333333333</v>
      </c>
      <c r="T87" s="103"/>
      <c r="U87" s="103"/>
      <c r="V87" s="43" t="n">
        <v>42746</v>
      </c>
      <c r="W87" s="44" t="s">
        <v>43</v>
      </c>
      <c r="X87" s="45"/>
    </row>
    <row r="88" s="7" customFormat="true" ht="21.95" hidden="false" customHeight="true" outlineLevel="0" collapsed="false">
      <c r="A88" s="28" t="n">
        <v>79</v>
      </c>
      <c r="B88" s="47"/>
      <c r="C88" s="38"/>
      <c r="D88" s="26"/>
      <c r="E88" s="26"/>
      <c r="F88" s="26" t="s">
        <v>219</v>
      </c>
      <c r="G88" s="36" t="n">
        <v>38</v>
      </c>
      <c r="H88" s="37" t="s">
        <v>36</v>
      </c>
      <c r="I88" s="38" t="s">
        <v>37</v>
      </c>
      <c r="J88" s="38" t="s">
        <v>174</v>
      </c>
      <c r="K88" s="38" t="s">
        <v>149</v>
      </c>
      <c r="L88" s="38" t="s">
        <v>40</v>
      </c>
      <c r="M88" s="35" t="n">
        <v>0.312</v>
      </c>
      <c r="N88" s="36" t="n">
        <v>458</v>
      </c>
      <c r="O88" s="36" t="n">
        <v>435</v>
      </c>
      <c r="P88" s="58" t="n">
        <f aca="false">O88/(G88*50%)</f>
        <v>22.8947368421053</v>
      </c>
      <c r="Q88" s="37" t="n">
        <v>1</v>
      </c>
      <c r="R88" s="37" t="n">
        <v>0</v>
      </c>
      <c r="S88" s="59" t="n">
        <f aca="false">M88*N88+Q88+P88+R88</f>
        <v>166.790736842105</v>
      </c>
      <c r="T88" s="103"/>
      <c r="U88" s="103"/>
      <c r="V88" s="43" t="n">
        <v>42746</v>
      </c>
      <c r="W88" s="44" t="s">
        <v>43</v>
      </c>
      <c r="X88" s="45"/>
    </row>
    <row r="89" s="7" customFormat="true" ht="21.95" hidden="false" customHeight="true" outlineLevel="0" collapsed="false">
      <c r="A89" s="28" t="n">
        <v>80</v>
      </c>
      <c r="B89" s="47"/>
      <c r="C89" s="38"/>
      <c r="D89" s="26"/>
      <c r="E89" s="26"/>
      <c r="F89" s="26" t="s">
        <v>219</v>
      </c>
      <c r="G89" s="36" t="n">
        <v>36</v>
      </c>
      <c r="H89" s="37" t="s">
        <v>36</v>
      </c>
      <c r="I89" s="38" t="s">
        <v>37</v>
      </c>
      <c r="J89" s="38" t="s">
        <v>174</v>
      </c>
      <c r="K89" s="38" t="s">
        <v>149</v>
      </c>
      <c r="L89" s="38" t="s">
        <v>40</v>
      </c>
      <c r="M89" s="35" t="n">
        <v>0.312</v>
      </c>
      <c r="N89" s="36" t="n">
        <v>458</v>
      </c>
      <c r="O89" s="36" t="n">
        <v>435</v>
      </c>
      <c r="P89" s="58" t="n">
        <f aca="false">O89/(G89*50%)</f>
        <v>24.1666666666667</v>
      </c>
      <c r="Q89" s="37" t="n">
        <v>1</v>
      </c>
      <c r="R89" s="37" t="n">
        <v>0</v>
      </c>
      <c r="S89" s="59" t="n">
        <f aca="false">M89*N89+Q89+P89+R89</f>
        <v>168.062666666667</v>
      </c>
      <c r="T89" s="103"/>
      <c r="U89" s="103"/>
      <c r="V89" s="43" t="n">
        <v>42746</v>
      </c>
      <c r="W89" s="44" t="s">
        <v>43</v>
      </c>
      <c r="X89" s="45"/>
    </row>
    <row r="90" s="7" customFormat="true" ht="21.95" hidden="false" customHeight="true" outlineLevel="0" collapsed="false">
      <c r="A90" s="28" t="n">
        <v>81</v>
      </c>
      <c r="B90" s="47" t="s">
        <v>215</v>
      </c>
      <c r="C90" s="38" t="s">
        <v>216</v>
      </c>
      <c r="D90" s="26" t="s">
        <v>217</v>
      </c>
      <c r="E90" s="35" t="s">
        <v>218</v>
      </c>
      <c r="F90" s="26" t="s">
        <v>220</v>
      </c>
      <c r="G90" s="36" t="n">
        <v>61</v>
      </c>
      <c r="H90" s="37" t="s">
        <v>36</v>
      </c>
      <c r="I90" s="38" t="s">
        <v>37</v>
      </c>
      <c r="J90" s="38" t="s">
        <v>174</v>
      </c>
      <c r="K90" s="38" t="s">
        <v>39</v>
      </c>
      <c r="L90" s="38" t="s">
        <v>40</v>
      </c>
      <c r="M90" s="35" t="n">
        <v>0.312</v>
      </c>
      <c r="N90" s="36" t="n">
        <v>403</v>
      </c>
      <c r="O90" s="36" t="n">
        <v>400</v>
      </c>
      <c r="P90" s="58" t="n">
        <f aca="false">O90/(G90*50%)</f>
        <v>13.1147540983607</v>
      </c>
      <c r="Q90" s="37" t="n">
        <v>1</v>
      </c>
      <c r="R90" s="37" t="n">
        <v>0</v>
      </c>
      <c r="S90" s="59" t="n">
        <f aca="false">M90*N90+Q90+P90+R90</f>
        <v>139.850754098361</v>
      </c>
      <c r="T90" s="103"/>
      <c r="U90" s="103"/>
      <c r="V90" s="43" t="n">
        <v>42746</v>
      </c>
      <c r="W90" s="44" t="s">
        <v>43</v>
      </c>
      <c r="X90" s="45"/>
    </row>
    <row r="91" s="7" customFormat="true" ht="21.95" hidden="false" customHeight="true" outlineLevel="0" collapsed="false">
      <c r="A91" s="28" t="n">
        <v>82</v>
      </c>
      <c r="B91" s="47"/>
      <c r="C91" s="38"/>
      <c r="D91" s="26"/>
      <c r="E91" s="26"/>
      <c r="F91" s="26" t="s">
        <v>220</v>
      </c>
      <c r="G91" s="36" t="n">
        <v>51</v>
      </c>
      <c r="H91" s="37" t="s">
        <v>36</v>
      </c>
      <c r="I91" s="38" t="s">
        <v>37</v>
      </c>
      <c r="J91" s="38" t="s">
        <v>174</v>
      </c>
      <c r="K91" s="38" t="s">
        <v>39</v>
      </c>
      <c r="L91" s="38" t="s">
        <v>40</v>
      </c>
      <c r="M91" s="35" t="n">
        <v>0.312</v>
      </c>
      <c r="N91" s="36" t="n">
        <v>403</v>
      </c>
      <c r="O91" s="36" t="n">
        <v>400</v>
      </c>
      <c r="P91" s="58" t="n">
        <f aca="false">O91/(G91*50%)</f>
        <v>15.6862745098039</v>
      </c>
      <c r="Q91" s="37" t="n">
        <v>1</v>
      </c>
      <c r="R91" s="37" t="n">
        <v>0</v>
      </c>
      <c r="S91" s="59" t="n">
        <f aca="false">M91*N91+Q91+P91+R91</f>
        <v>142.422274509804</v>
      </c>
      <c r="T91" s="103"/>
      <c r="U91" s="103"/>
      <c r="V91" s="43" t="n">
        <v>42746</v>
      </c>
      <c r="W91" s="44" t="s">
        <v>43</v>
      </c>
      <c r="X91" s="45"/>
    </row>
    <row r="92" s="7" customFormat="true" ht="21.95" hidden="false" customHeight="true" outlineLevel="0" collapsed="false">
      <c r="A92" s="28" t="n">
        <v>83</v>
      </c>
      <c r="B92" s="47"/>
      <c r="C92" s="38"/>
      <c r="D92" s="26"/>
      <c r="E92" s="26"/>
      <c r="F92" s="26" t="s">
        <v>220</v>
      </c>
      <c r="G92" s="36" t="n">
        <v>45</v>
      </c>
      <c r="H92" s="37" t="s">
        <v>36</v>
      </c>
      <c r="I92" s="38" t="s">
        <v>37</v>
      </c>
      <c r="J92" s="38" t="s">
        <v>174</v>
      </c>
      <c r="K92" s="38" t="s">
        <v>39</v>
      </c>
      <c r="L92" s="38" t="s">
        <v>40</v>
      </c>
      <c r="M92" s="35" t="n">
        <v>0.312</v>
      </c>
      <c r="N92" s="36" t="n">
        <v>403</v>
      </c>
      <c r="O92" s="36" t="n">
        <v>400</v>
      </c>
      <c r="P92" s="58" t="n">
        <f aca="false">O92/(G92*50%)</f>
        <v>17.7777777777778</v>
      </c>
      <c r="Q92" s="37" t="n">
        <v>1</v>
      </c>
      <c r="R92" s="37" t="n">
        <v>0</v>
      </c>
      <c r="S92" s="59" t="n">
        <f aca="false">M92*N92+Q92+P92+R92</f>
        <v>144.513777777778</v>
      </c>
      <c r="T92" s="103"/>
      <c r="U92" s="103"/>
      <c r="V92" s="43" t="n">
        <v>42746</v>
      </c>
      <c r="W92" s="44" t="s">
        <v>43</v>
      </c>
      <c r="X92" s="45"/>
    </row>
    <row r="93" s="7" customFormat="true" ht="21.95" hidden="false" customHeight="true" outlineLevel="0" collapsed="false">
      <c r="A93" s="28" t="n">
        <v>84</v>
      </c>
      <c r="B93" s="47"/>
      <c r="C93" s="38"/>
      <c r="D93" s="26"/>
      <c r="E93" s="26"/>
      <c r="F93" s="26" t="s">
        <v>220</v>
      </c>
      <c r="G93" s="36" t="n">
        <v>38</v>
      </c>
      <c r="H93" s="37" t="s">
        <v>36</v>
      </c>
      <c r="I93" s="38" t="s">
        <v>37</v>
      </c>
      <c r="J93" s="38" t="s">
        <v>174</v>
      </c>
      <c r="K93" s="38" t="s">
        <v>149</v>
      </c>
      <c r="L93" s="38" t="s">
        <v>40</v>
      </c>
      <c r="M93" s="35" t="n">
        <v>0.312</v>
      </c>
      <c r="N93" s="36" t="n">
        <v>403</v>
      </c>
      <c r="O93" s="36" t="n">
        <v>400</v>
      </c>
      <c r="P93" s="58" t="n">
        <f aca="false">O93/(G93*50%)</f>
        <v>21.0526315789474</v>
      </c>
      <c r="Q93" s="37" t="n">
        <v>1</v>
      </c>
      <c r="R93" s="37" t="n">
        <v>0</v>
      </c>
      <c r="S93" s="59" t="n">
        <f aca="false">M93*N93+Q93+P93+R93</f>
        <v>147.788631578947</v>
      </c>
      <c r="T93" s="103"/>
      <c r="U93" s="103"/>
      <c r="V93" s="43" t="n">
        <v>42746</v>
      </c>
      <c r="W93" s="44" t="s">
        <v>43</v>
      </c>
      <c r="X93" s="45"/>
    </row>
    <row r="94" s="7" customFormat="true" ht="21.95" hidden="false" customHeight="true" outlineLevel="0" collapsed="false">
      <c r="A94" s="28" t="n">
        <v>85</v>
      </c>
      <c r="B94" s="47"/>
      <c r="C94" s="38"/>
      <c r="D94" s="26"/>
      <c r="E94" s="26"/>
      <c r="F94" s="26" t="s">
        <v>220</v>
      </c>
      <c r="G94" s="36" t="n">
        <v>36</v>
      </c>
      <c r="H94" s="37" t="s">
        <v>36</v>
      </c>
      <c r="I94" s="38" t="s">
        <v>37</v>
      </c>
      <c r="J94" s="38" t="s">
        <v>174</v>
      </c>
      <c r="K94" s="38" t="s">
        <v>149</v>
      </c>
      <c r="L94" s="38" t="s">
        <v>40</v>
      </c>
      <c r="M94" s="35" t="n">
        <v>0.312</v>
      </c>
      <c r="N94" s="36" t="n">
        <v>403</v>
      </c>
      <c r="O94" s="36" t="n">
        <v>400</v>
      </c>
      <c r="P94" s="58" t="n">
        <f aca="false">O94/(G94*50%)</f>
        <v>22.2222222222222</v>
      </c>
      <c r="Q94" s="37" t="n">
        <v>1</v>
      </c>
      <c r="R94" s="37" t="n">
        <v>0</v>
      </c>
      <c r="S94" s="59" t="n">
        <f aca="false">M94*N94+Q94+P94+R94</f>
        <v>148.958222222222</v>
      </c>
      <c r="T94" s="103"/>
      <c r="U94" s="103"/>
      <c r="V94" s="43" t="n">
        <v>42746</v>
      </c>
      <c r="W94" s="44" t="s">
        <v>43</v>
      </c>
      <c r="X94" s="45"/>
    </row>
    <row r="95" customFormat="false" ht="18.95" hidden="false" customHeight="true" outlineLevel="0" collapsed="false">
      <c r="A95" s="28" t="n">
        <v>86</v>
      </c>
      <c r="B95" s="35" t="s">
        <v>221</v>
      </c>
      <c r="C95" s="26" t="s">
        <v>790</v>
      </c>
      <c r="D95" s="26" t="s">
        <v>791</v>
      </c>
      <c r="E95" s="35" t="s">
        <v>224</v>
      </c>
      <c r="F95" s="26" t="s">
        <v>792</v>
      </c>
      <c r="G95" s="36" t="n">
        <v>57</v>
      </c>
      <c r="H95" s="38" t="s">
        <v>36</v>
      </c>
      <c r="I95" s="38" t="s">
        <v>37</v>
      </c>
      <c r="J95" s="38" t="s">
        <v>174</v>
      </c>
      <c r="K95" s="38" t="s">
        <v>39</v>
      </c>
      <c r="L95" s="38" t="s">
        <v>40</v>
      </c>
      <c r="M95" s="35" t="n">
        <v>0.312</v>
      </c>
      <c r="N95" s="36" t="n">
        <v>426</v>
      </c>
      <c r="O95" s="36" t="n">
        <v>365</v>
      </c>
      <c r="P95" s="58" t="n">
        <f aca="false">O95/(G95*50%)</f>
        <v>12.8070175438596</v>
      </c>
      <c r="Q95" s="51" t="n">
        <v>1</v>
      </c>
      <c r="R95" s="51" t="n">
        <v>0</v>
      </c>
      <c r="S95" s="59" t="n">
        <f aca="false">M95*N95+Q95+P95+R95</f>
        <v>146.71901754386</v>
      </c>
      <c r="T95" s="103"/>
      <c r="U95" s="103"/>
      <c r="V95" s="43" t="n">
        <v>42746</v>
      </c>
      <c r="W95" s="44" t="s">
        <v>43</v>
      </c>
      <c r="X95" s="45"/>
      <c r="Y95" s="60"/>
    </row>
    <row r="96" customFormat="false" ht="18.95" hidden="false" customHeight="true" outlineLevel="0" collapsed="false">
      <c r="A96" s="28" t="n">
        <v>87</v>
      </c>
      <c r="B96" s="35"/>
      <c r="C96" s="35"/>
      <c r="D96" s="35"/>
      <c r="E96" s="35"/>
      <c r="F96" s="26" t="s">
        <v>792</v>
      </c>
      <c r="G96" s="36" t="n">
        <v>53</v>
      </c>
      <c r="H96" s="38" t="s">
        <v>36</v>
      </c>
      <c r="I96" s="38" t="s">
        <v>37</v>
      </c>
      <c r="J96" s="38" t="s">
        <v>174</v>
      </c>
      <c r="K96" s="38" t="s">
        <v>39</v>
      </c>
      <c r="L96" s="38" t="s">
        <v>40</v>
      </c>
      <c r="M96" s="35" t="n">
        <v>0.312</v>
      </c>
      <c r="N96" s="36" t="n">
        <v>426</v>
      </c>
      <c r="O96" s="36" t="n">
        <v>365</v>
      </c>
      <c r="P96" s="58" t="n">
        <f aca="false">O96/(G96*50%)</f>
        <v>13.7735849056604</v>
      </c>
      <c r="Q96" s="51" t="n">
        <v>1</v>
      </c>
      <c r="R96" s="51" t="n">
        <v>0</v>
      </c>
      <c r="S96" s="59" t="n">
        <f aca="false">M96*N96+Q96+P96+R96</f>
        <v>147.68558490566</v>
      </c>
      <c r="T96" s="103"/>
      <c r="U96" s="103"/>
      <c r="V96" s="43" t="n">
        <v>42746</v>
      </c>
      <c r="W96" s="44" t="s">
        <v>43</v>
      </c>
      <c r="X96" s="45"/>
      <c r="Y96" s="60"/>
    </row>
    <row r="97" customFormat="false" ht="18.95" hidden="false" customHeight="true" outlineLevel="0" collapsed="false">
      <c r="A97" s="28" t="n">
        <v>88</v>
      </c>
      <c r="B97" s="35"/>
      <c r="C97" s="35"/>
      <c r="D97" s="35"/>
      <c r="E97" s="35"/>
      <c r="F97" s="26" t="s">
        <v>792</v>
      </c>
      <c r="G97" s="36" t="n">
        <v>50</v>
      </c>
      <c r="H97" s="38" t="s">
        <v>36</v>
      </c>
      <c r="I97" s="38" t="s">
        <v>37</v>
      </c>
      <c r="J97" s="38" t="s">
        <v>174</v>
      </c>
      <c r="K97" s="38" t="s">
        <v>39</v>
      </c>
      <c r="L97" s="38" t="s">
        <v>40</v>
      </c>
      <c r="M97" s="35" t="n">
        <v>0.312</v>
      </c>
      <c r="N97" s="36" t="n">
        <v>426</v>
      </c>
      <c r="O97" s="36" t="n">
        <v>365</v>
      </c>
      <c r="P97" s="58" t="n">
        <f aca="false">O97/(G97*50%)</f>
        <v>14.6</v>
      </c>
      <c r="Q97" s="51" t="n">
        <v>1</v>
      </c>
      <c r="R97" s="51" t="n">
        <v>0</v>
      </c>
      <c r="S97" s="59" t="n">
        <f aca="false">M97*N97+Q97+P97+R97</f>
        <v>148.512</v>
      </c>
      <c r="T97" s="103"/>
      <c r="U97" s="103"/>
      <c r="V97" s="43" t="n">
        <v>42746</v>
      </c>
      <c r="W97" s="44" t="s">
        <v>43</v>
      </c>
      <c r="X97" s="45"/>
      <c r="Y97" s="60"/>
    </row>
    <row r="98" customFormat="false" ht="18.95" hidden="false" customHeight="true" outlineLevel="0" collapsed="false">
      <c r="A98" s="28" t="n">
        <v>89</v>
      </c>
      <c r="B98" s="35"/>
      <c r="C98" s="35"/>
      <c r="D98" s="35"/>
      <c r="E98" s="35"/>
      <c r="F98" s="26" t="s">
        <v>792</v>
      </c>
      <c r="G98" s="36" t="n">
        <v>49</v>
      </c>
      <c r="H98" s="38" t="s">
        <v>36</v>
      </c>
      <c r="I98" s="38" t="s">
        <v>37</v>
      </c>
      <c r="J98" s="38" t="s">
        <v>174</v>
      </c>
      <c r="K98" s="38" t="s">
        <v>39</v>
      </c>
      <c r="L98" s="38" t="s">
        <v>40</v>
      </c>
      <c r="M98" s="35" t="n">
        <v>0.312</v>
      </c>
      <c r="N98" s="36" t="n">
        <v>426</v>
      </c>
      <c r="O98" s="36" t="n">
        <v>365</v>
      </c>
      <c r="P98" s="58" t="n">
        <f aca="false">O98/(G98*50%)</f>
        <v>14.8979591836735</v>
      </c>
      <c r="Q98" s="51" t="n">
        <v>1</v>
      </c>
      <c r="R98" s="51" t="n">
        <v>0</v>
      </c>
      <c r="S98" s="59" t="n">
        <f aca="false">M98*N98+Q98+P98+R98</f>
        <v>148.809959183673</v>
      </c>
      <c r="T98" s="103"/>
      <c r="U98" s="103"/>
      <c r="V98" s="43" t="n">
        <v>42746</v>
      </c>
      <c r="W98" s="44" t="s">
        <v>43</v>
      </c>
      <c r="X98" s="45"/>
      <c r="Y98" s="60"/>
    </row>
    <row r="99" customFormat="false" ht="18.95" hidden="false" customHeight="true" outlineLevel="0" collapsed="false">
      <c r="A99" s="28" t="n">
        <v>90</v>
      </c>
      <c r="B99" s="35"/>
      <c r="C99" s="35"/>
      <c r="D99" s="35"/>
      <c r="E99" s="35"/>
      <c r="F99" s="26" t="s">
        <v>792</v>
      </c>
      <c r="G99" s="36" t="n">
        <v>47</v>
      </c>
      <c r="H99" s="38" t="s">
        <v>36</v>
      </c>
      <c r="I99" s="38" t="s">
        <v>37</v>
      </c>
      <c r="J99" s="38" t="s">
        <v>174</v>
      </c>
      <c r="K99" s="38" t="s">
        <v>39</v>
      </c>
      <c r="L99" s="38" t="s">
        <v>40</v>
      </c>
      <c r="M99" s="35" t="n">
        <v>0.312</v>
      </c>
      <c r="N99" s="36" t="n">
        <v>426</v>
      </c>
      <c r="O99" s="36" t="n">
        <v>365</v>
      </c>
      <c r="P99" s="58" t="n">
        <f aca="false">O99/(G99*50%)</f>
        <v>15.531914893617</v>
      </c>
      <c r="Q99" s="51" t="n">
        <v>1</v>
      </c>
      <c r="R99" s="51" t="n">
        <v>0</v>
      </c>
      <c r="S99" s="59" t="n">
        <f aca="false">M99*N99+Q99+P99+R99</f>
        <v>149.443914893617</v>
      </c>
      <c r="T99" s="103"/>
      <c r="U99" s="103"/>
      <c r="V99" s="43" t="n">
        <v>42746</v>
      </c>
      <c r="W99" s="44" t="s">
        <v>43</v>
      </c>
      <c r="X99" s="45"/>
      <c r="Y99" s="60"/>
    </row>
    <row r="100" customFormat="false" ht="18.95" hidden="false" customHeight="true" outlineLevel="0" collapsed="false">
      <c r="A100" s="28" t="n">
        <v>91</v>
      </c>
      <c r="B100" s="35"/>
      <c r="C100" s="35"/>
      <c r="D100" s="35"/>
      <c r="E100" s="35"/>
      <c r="F100" s="26" t="s">
        <v>792</v>
      </c>
      <c r="G100" s="36" t="n">
        <v>45</v>
      </c>
      <c r="H100" s="38" t="s">
        <v>36</v>
      </c>
      <c r="I100" s="38" t="s">
        <v>37</v>
      </c>
      <c r="J100" s="38" t="s">
        <v>174</v>
      </c>
      <c r="K100" s="38" t="s">
        <v>39</v>
      </c>
      <c r="L100" s="38" t="s">
        <v>40</v>
      </c>
      <c r="M100" s="35" t="n">
        <v>0.312</v>
      </c>
      <c r="N100" s="36" t="n">
        <v>426</v>
      </c>
      <c r="O100" s="36" t="n">
        <v>365</v>
      </c>
      <c r="P100" s="58" t="n">
        <f aca="false">O100/(G100*50%)</f>
        <v>16.2222222222222</v>
      </c>
      <c r="Q100" s="51" t="n">
        <v>1</v>
      </c>
      <c r="R100" s="51" t="n">
        <v>0</v>
      </c>
      <c r="S100" s="59" t="n">
        <f aca="false">M100*N100+Q100+P100+R100</f>
        <v>150.134222222222</v>
      </c>
      <c r="T100" s="103"/>
      <c r="U100" s="103"/>
      <c r="V100" s="43" t="n">
        <v>42746</v>
      </c>
      <c r="W100" s="44" t="s">
        <v>43</v>
      </c>
      <c r="X100" s="45"/>
      <c r="Y100" s="60"/>
    </row>
    <row r="101" customFormat="false" ht="18.95" hidden="false" customHeight="true" outlineLevel="0" collapsed="false">
      <c r="A101" s="28" t="n">
        <v>92</v>
      </c>
      <c r="B101" s="35"/>
      <c r="C101" s="35"/>
      <c r="D101" s="35"/>
      <c r="E101" s="35"/>
      <c r="F101" s="26" t="s">
        <v>792</v>
      </c>
      <c r="G101" s="36" t="n">
        <v>38</v>
      </c>
      <c r="H101" s="38" t="s">
        <v>36</v>
      </c>
      <c r="I101" s="38" t="s">
        <v>37</v>
      </c>
      <c r="J101" s="38" t="s">
        <v>174</v>
      </c>
      <c r="K101" s="38" t="s">
        <v>149</v>
      </c>
      <c r="L101" s="38" t="s">
        <v>40</v>
      </c>
      <c r="M101" s="35" t="n">
        <v>0.312</v>
      </c>
      <c r="N101" s="36" t="n">
        <v>426</v>
      </c>
      <c r="O101" s="36" t="n">
        <v>365</v>
      </c>
      <c r="P101" s="58" t="n">
        <f aca="false">O101/(G101*50%)</f>
        <v>19.2105263157895</v>
      </c>
      <c r="Q101" s="51" t="n">
        <v>1</v>
      </c>
      <c r="R101" s="51" t="n">
        <v>0</v>
      </c>
      <c r="S101" s="59" t="n">
        <f aca="false">M101*N101+Q101+P101+R101</f>
        <v>153.12252631579</v>
      </c>
      <c r="T101" s="103"/>
      <c r="U101" s="103"/>
      <c r="V101" s="43" t="n">
        <v>42746</v>
      </c>
      <c r="W101" s="44" t="s">
        <v>43</v>
      </c>
      <c r="X101" s="45"/>
      <c r="Y101" s="60"/>
    </row>
    <row r="102" customFormat="false" ht="26.1" hidden="false" customHeight="true" outlineLevel="0" collapsed="false">
      <c r="A102" s="28" t="n">
        <v>93</v>
      </c>
      <c r="B102" s="35" t="s">
        <v>209</v>
      </c>
      <c r="C102" s="26" t="s">
        <v>793</v>
      </c>
      <c r="D102" s="26" t="s">
        <v>794</v>
      </c>
      <c r="E102" s="35" t="s">
        <v>212</v>
      </c>
      <c r="F102" s="26" t="s">
        <v>795</v>
      </c>
      <c r="G102" s="36" t="n">
        <v>45</v>
      </c>
      <c r="H102" s="38" t="s">
        <v>36</v>
      </c>
      <c r="I102" s="38" t="s">
        <v>37</v>
      </c>
      <c r="J102" s="38" t="s">
        <v>174</v>
      </c>
      <c r="K102" s="38" t="s">
        <v>39</v>
      </c>
      <c r="L102" s="38" t="s">
        <v>40</v>
      </c>
      <c r="M102" s="35" t="n">
        <v>0.312</v>
      </c>
      <c r="N102" s="36" t="n">
        <v>421</v>
      </c>
      <c r="O102" s="36" t="n">
        <v>430</v>
      </c>
      <c r="P102" s="58" t="n">
        <f aca="false">O102/(G102*50%)</f>
        <v>19.1111111111111</v>
      </c>
      <c r="Q102" s="51" t="n">
        <v>1</v>
      </c>
      <c r="R102" s="51" t="n">
        <v>0</v>
      </c>
      <c r="S102" s="59" t="n">
        <f aca="false">M102*N102+Q102+P102+R102</f>
        <v>151.463111111111</v>
      </c>
      <c r="T102" s="103"/>
      <c r="U102" s="103"/>
      <c r="V102" s="43" t="n">
        <v>42746</v>
      </c>
      <c r="W102" s="44" t="s">
        <v>43</v>
      </c>
      <c r="X102" s="45"/>
      <c r="Y102" s="60"/>
    </row>
    <row r="103" customFormat="false" ht="26.1" hidden="false" customHeight="true" outlineLevel="0" collapsed="false">
      <c r="A103" s="28" t="n">
        <v>94</v>
      </c>
      <c r="B103" s="35"/>
      <c r="C103" s="35"/>
      <c r="D103" s="35"/>
      <c r="E103" s="35"/>
      <c r="F103" s="26" t="s">
        <v>796</v>
      </c>
      <c r="G103" s="36" t="n">
        <v>45</v>
      </c>
      <c r="H103" s="38" t="s">
        <v>36</v>
      </c>
      <c r="I103" s="38" t="s">
        <v>37</v>
      </c>
      <c r="J103" s="38" t="s">
        <v>174</v>
      </c>
      <c r="K103" s="38" t="s">
        <v>39</v>
      </c>
      <c r="L103" s="38" t="s">
        <v>40</v>
      </c>
      <c r="M103" s="35" t="n">
        <v>0.312</v>
      </c>
      <c r="N103" s="36" t="n">
        <v>413</v>
      </c>
      <c r="O103" s="36" t="n">
        <v>430</v>
      </c>
      <c r="P103" s="58" t="n">
        <f aca="false">O103/(G103*50%)</f>
        <v>19.1111111111111</v>
      </c>
      <c r="Q103" s="51" t="n">
        <v>1</v>
      </c>
      <c r="R103" s="51" t="n">
        <v>0</v>
      </c>
      <c r="S103" s="59" t="n">
        <f aca="false">M103*N103+Q103+P103+R103</f>
        <v>148.967111111111</v>
      </c>
      <c r="T103" s="103"/>
      <c r="U103" s="103"/>
      <c r="V103" s="43" t="n">
        <v>42746</v>
      </c>
      <c r="W103" s="44" t="s">
        <v>43</v>
      </c>
      <c r="X103" s="45"/>
      <c r="Y103" s="60"/>
    </row>
    <row r="104" customFormat="false" ht="26.1" hidden="false" customHeight="true" outlineLevel="0" collapsed="false">
      <c r="A104" s="28" t="n">
        <v>95</v>
      </c>
      <c r="B104" s="35"/>
      <c r="C104" s="35"/>
      <c r="D104" s="35"/>
      <c r="E104" s="35"/>
      <c r="F104" s="26" t="s">
        <v>797</v>
      </c>
      <c r="G104" s="36" t="n">
        <v>45</v>
      </c>
      <c r="H104" s="38" t="s">
        <v>36</v>
      </c>
      <c r="I104" s="38" t="s">
        <v>37</v>
      </c>
      <c r="J104" s="38" t="s">
        <v>174</v>
      </c>
      <c r="K104" s="38" t="s">
        <v>39</v>
      </c>
      <c r="L104" s="38" t="s">
        <v>40</v>
      </c>
      <c r="M104" s="35" t="n">
        <v>0.312</v>
      </c>
      <c r="N104" s="36" t="n">
        <v>405</v>
      </c>
      <c r="O104" s="36" t="n">
        <v>430</v>
      </c>
      <c r="P104" s="58" t="n">
        <f aca="false">O104/(G104*50%)</f>
        <v>19.1111111111111</v>
      </c>
      <c r="Q104" s="51" t="n">
        <v>1</v>
      </c>
      <c r="R104" s="51" t="n">
        <v>0</v>
      </c>
      <c r="S104" s="59" t="n">
        <f aca="false">M104*N104+Q104+P104+R104</f>
        <v>146.471111111111</v>
      </c>
      <c r="T104" s="103"/>
      <c r="U104" s="103"/>
      <c r="V104" s="43" t="n">
        <v>42746</v>
      </c>
      <c r="W104" s="44" t="s">
        <v>43</v>
      </c>
      <c r="X104" s="45"/>
      <c r="Y104" s="60"/>
    </row>
    <row r="105" customFormat="false" ht="26.1" hidden="false" customHeight="true" outlineLevel="0" collapsed="false">
      <c r="A105" s="28" t="n">
        <v>96</v>
      </c>
      <c r="B105" s="35"/>
      <c r="C105" s="35"/>
      <c r="D105" s="35"/>
      <c r="E105" s="35"/>
      <c r="F105" s="26" t="s">
        <v>797</v>
      </c>
      <c r="G105" s="36" t="n">
        <v>47</v>
      </c>
      <c r="H105" s="38" t="s">
        <v>36</v>
      </c>
      <c r="I105" s="38" t="s">
        <v>37</v>
      </c>
      <c r="J105" s="38" t="s">
        <v>174</v>
      </c>
      <c r="K105" s="38" t="s">
        <v>39</v>
      </c>
      <c r="L105" s="38" t="s">
        <v>40</v>
      </c>
      <c r="M105" s="35" t="n">
        <v>0.312</v>
      </c>
      <c r="N105" s="36" t="n">
        <v>405</v>
      </c>
      <c r="O105" s="36" t="n">
        <v>430</v>
      </c>
      <c r="P105" s="58" t="n">
        <f aca="false">O105/(G105*50%)</f>
        <v>18.2978723404255</v>
      </c>
      <c r="Q105" s="51" t="n">
        <v>1</v>
      </c>
      <c r="R105" s="51" t="n">
        <v>0</v>
      </c>
      <c r="S105" s="59" t="n">
        <f aca="false">M105*N105+Q105+P105+R105</f>
        <v>145.657872340426</v>
      </c>
      <c r="T105" s="103"/>
      <c r="U105" s="103"/>
      <c r="V105" s="43" t="n">
        <v>42746</v>
      </c>
      <c r="W105" s="44" t="s">
        <v>43</v>
      </c>
      <c r="X105" s="45"/>
      <c r="Y105" s="60"/>
    </row>
    <row r="106" customFormat="false" ht="26.1" hidden="false" customHeight="true" outlineLevel="0" collapsed="false">
      <c r="A106" s="28" t="n">
        <v>97</v>
      </c>
      <c r="B106" s="35" t="s">
        <v>132</v>
      </c>
      <c r="C106" s="26" t="s">
        <v>156</v>
      </c>
      <c r="D106" s="26" t="s">
        <v>798</v>
      </c>
      <c r="E106" s="35" t="s">
        <v>799</v>
      </c>
      <c r="F106" s="26" t="s">
        <v>136</v>
      </c>
      <c r="G106" s="51" t="n">
        <v>49</v>
      </c>
      <c r="H106" s="38" t="s">
        <v>36</v>
      </c>
      <c r="I106" s="38" t="s">
        <v>37</v>
      </c>
      <c r="J106" s="38" t="s">
        <v>174</v>
      </c>
      <c r="K106" s="38" t="s">
        <v>39</v>
      </c>
      <c r="L106" s="38" t="s">
        <v>40</v>
      </c>
      <c r="M106" s="35" t="n">
        <v>0.312</v>
      </c>
      <c r="N106" s="36" t="n">
        <v>182</v>
      </c>
      <c r="O106" s="36" t="n">
        <v>97</v>
      </c>
      <c r="P106" s="58" t="n">
        <f aca="false">O106/(G106*50%)</f>
        <v>3.95918367346939</v>
      </c>
      <c r="Q106" s="51" t="n">
        <v>1</v>
      </c>
      <c r="R106" s="51" t="n">
        <v>0</v>
      </c>
      <c r="S106" s="59" t="n">
        <f aca="false">M106*N106+Q106+P106+R106</f>
        <v>61.7431836734694</v>
      </c>
      <c r="T106" s="103"/>
      <c r="U106" s="103"/>
      <c r="V106" s="43" t="n">
        <v>42746</v>
      </c>
      <c r="W106" s="44" t="s">
        <v>43</v>
      </c>
      <c r="X106" s="45"/>
      <c r="Y106" s="60"/>
    </row>
    <row r="107" customFormat="false" ht="26.1" hidden="false" customHeight="true" outlineLevel="0" collapsed="false">
      <c r="A107" s="28" t="n">
        <v>98</v>
      </c>
      <c r="B107" s="35"/>
      <c r="C107" s="35"/>
      <c r="D107" s="35"/>
      <c r="E107" s="35"/>
      <c r="F107" s="26" t="s">
        <v>136</v>
      </c>
      <c r="G107" s="51" t="n">
        <v>47</v>
      </c>
      <c r="H107" s="38" t="s">
        <v>36</v>
      </c>
      <c r="I107" s="38" t="s">
        <v>37</v>
      </c>
      <c r="J107" s="38" t="s">
        <v>174</v>
      </c>
      <c r="K107" s="38" t="s">
        <v>39</v>
      </c>
      <c r="L107" s="38" t="s">
        <v>40</v>
      </c>
      <c r="M107" s="35" t="n">
        <v>0.312</v>
      </c>
      <c r="N107" s="36" t="n">
        <v>182</v>
      </c>
      <c r="O107" s="36" t="n">
        <v>97</v>
      </c>
      <c r="P107" s="58" t="n">
        <f aca="false">O107/(G107*50%)</f>
        <v>4.12765957446809</v>
      </c>
      <c r="Q107" s="51" t="n">
        <v>1</v>
      </c>
      <c r="R107" s="51" t="n">
        <v>0</v>
      </c>
      <c r="S107" s="59" t="n">
        <f aca="false">M107*N107+Q107+P107+R107</f>
        <v>61.9116595744681</v>
      </c>
      <c r="T107" s="103"/>
      <c r="U107" s="103"/>
      <c r="V107" s="43" t="n">
        <v>42746</v>
      </c>
      <c r="W107" s="44" t="s">
        <v>43</v>
      </c>
      <c r="X107" s="45"/>
      <c r="Y107" s="60"/>
    </row>
    <row r="108" customFormat="false" ht="26.1" hidden="false" customHeight="true" outlineLevel="0" collapsed="false">
      <c r="A108" s="28" t="n">
        <v>99</v>
      </c>
      <c r="B108" s="35"/>
      <c r="C108" s="35"/>
      <c r="D108" s="35"/>
      <c r="E108" s="35"/>
      <c r="F108" s="26" t="s">
        <v>136</v>
      </c>
      <c r="G108" s="51" t="n">
        <v>45</v>
      </c>
      <c r="H108" s="38" t="s">
        <v>36</v>
      </c>
      <c r="I108" s="38" t="s">
        <v>37</v>
      </c>
      <c r="J108" s="38" t="s">
        <v>174</v>
      </c>
      <c r="K108" s="38" t="s">
        <v>39</v>
      </c>
      <c r="L108" s="38" t="s">
        <v>40</v>
      </c>
      <c r="M108" s="35" t="n">
        <v>0.312</v>
      </c>
      <c r="N108" s="36" t="n">
        <v>182</v>
      </c>
      <c r="O108" s="36" t="n">
        <v>97</v>
      </c>
      <c r="P108" s="58" t="n">
        <f aca="false">O108/(G108*50%)</f>
        <v>4.31111111111111</v>
      </c>
      <c r="Q108" s="51" t="n">
        <v>1</v>
      </c>
      <c r="R108" s="51" t="n">
        <v>0</v>
      </c>
      <c r="S108" s="59" t="n">
        <f aca="false">M108*N108+Q108+P108+R108</f>
        <v>62.0951111111111</v>
      </c>
      <c r="T108" s="103"/>
      <c r="U108" s="103"/>
      <c r="V108" s="43" t="n">
        <v>42746</v>
      </c>
      <c r="W108" s="44" t="s">
        <v>43</v>
      </c>
      <c r="X108" s="45"/>
      <c r="Y108" s="60"/>
    </row>
    <row r="109" customFormat="false" ht="26.1" hidden="false" customHeight="true" outlineLevel="0" collapsed="false">
      <c r="A109" s="28" t="n">
        <v>100</v>
      </c>
      <c r="B109" s="35"/>
      <c r="C109" s="35"/>
      <c r="D109" s="35"/>
      <c r="E109" s="35"/>
      <c r="F109" s="26" t="s">
        <v>136</v>
      </c>
      <c r="G109" s="51" t="n">
        <v>41</v>
      </c>
      <c r="H109" s="38" t="s">
        <v>36</v>
      </c>
      <c r="I109" s="38" t="s">
        <v>37</v>
      </c>
      <c r="J109" s="38" t="s">
        <v>174</v>
      </c>
      <c r="K109" s="38" t="s">
        <v>39</v>
      </c>
      <c r="L109" s="38" t="s">
        <v>40</v>
      </c>
      <c r="M109" s="35" t="n">
        <v>0.312</v>
      </c>
      <c r="N109" s="36" t="n">
        <v>182</v>
      </c>
      <c r="O109" s="36" t="n">
        <v>97</v>
      </c>
      <c r="P109" s="58" t="n">
        <f aca="false">O109/(G109*50%)</f>
        <v>4.73170731707317</v>
      </c>
      <c r="Q109" s="51" t="n">
        <v>1</v>
      </c>
      <c r="R109" s="51" t="n">
        <v>0</v>
      </c>
      <c r="S109" s="59" t="n">
        <f aca="false">M109*N109+Q109+P109+R109</f>
        <v>62.5157073170732</v>
      </c>
      <c r="T109" s="103"/>
      <c r="U109" s="103"/>
      <c r="V109" s="43" t="n">
        <v>42746</v>
      </c>
      <c r="W109" s="44" t="s">
        <v>43</v>
      </c>
      <c r="X109" s="45"/>
      <c r="Y109" s="60"/>
    </row>
    <row r="110" customFormat="false" ht="26.1" hidden="false" customHeight="true" outlineLevel="0" collapsed="false">
      <c r="A110" s="28" t="n">
        <v>101</v>
      </c>
      <c r="B110" s="35"/>
      <c r="C110" s="35"/>
      <c r="D110" s="35"/>
      <c r="E110" s="35"/>
      <c r="F110" s="26" t="s">
        <v>136</v>
      </c>
      <c r="G110" s="51" t="n">
        <v>39</v>
      </c>
      <c r="H110" s="38" t="s">
        <v>36</v>
      </c>
      <c r="I110" s="38" t="s">
        <v>37</v>
      </c>
      <c r="J110" s="38" t="s">
        <v>174</v>
      </c>
      <c r="K110" s="38" t="s">
        <v>39</v>
      </c>
      <c r="L110" s="38" t="s">
        <v>40</v>
      </c>
      <c r="M110" s="35" t="n">
        <v>0.312</v>
      </c>
      <c r="N110" s="36" t="n">
        <v>182</v>
      </c>
      <c r="O110" s="36" t="n">
        <v>97</v>
      </c>
      <c r="P110" s="58" t="n">
        <f aca="false">O110/(G110*50%)</f>
        <v>4.97435897435897</v>
      </c>
      <c r="Q110" s="51" t="n">
        <v>1</v>
      </c>
      <c r="R110" s="51" t="n">
        <v>0</v>
      </c>
      <c r="S110" s="59" t="n">
        <f aca="false">M110*N110+Q110+P110+R110</f>
        <v>62.758358974359</v>
      </c>
      <c r="T110" s="103"/>
      <c r="U110" s="103"/>
      <c r="V110" s="43" t="n">
        <v>42746</v>
      </c>
      <c r="W110" s="44" t="s">
        <v>43</v>
      </c>
      <c r="X110" s="45"/>
      <c r="Y110" s="60"/>
    </row>
    <row r="111" customFormat="false" ht="26.1" hidden="false" customHeight="true" outlineLevel="0" collapsed="false">
      <c r="A111" s="28" t="n">
        <v>102</v>
      </c>
      <c r="B111" s="35"/>
      <c r="C111" s="35"/>
      <c r="D111" s="35"/>
      <c r="E111" s="35"/>
      <c r="F111" s="26" t="s">
        <v>136</v>
      </c>
      <c r="G111" s="51" t="n">
        <v>37</v>
      </c>
      <c r="H111" s="38" t="s">
        <v>36</v>
      </c>
      <c r="I111" s="38" t="s">
        <v>37</v>
      </c>
      <c r="J111" s="38" t="s">
        <v>174</v>
      </c>
      <c r="K111" s="38" t="s">
        <v>39</v>
      </c>
      <c r="L111" s="38" t="s">
        <v>40</v>
      </c>
      <c r="M111" s="35" t="n">
        <v>0.312</v>
      </c>
      <c r="N111" s="36" t="n">
        <v>182</v>
      </c>
      <c r="O111" s="36" t="n">
        <v>97</v>
      </c>
      <c r="P111" s="58" t="n">
        <f aca="false">O111/(G111*50%)</f>
        <v>5.24324324324324</v>
      </c>
      <c r="Q111" s="51" t="n">
        <v>1</v>
      </c>
      <c r="R111" s="51" t="n">
        <v>0</v>
      </c>
      <c r="S111" s="59" t="n">
        <f aca="false">M111*N111+Q111+P111+R111</f>
        <v>63.0272432432432</v>
      </c>
      <c r="T111" s="103"/>
      <c r="U111" s="103"/>
      <c r="V111" s="43" t="n">
        <v>42746</v>
      </c>
      <c r="W111" s="44" t="s">
        <v>43</v>
      </c>
      <c r="X111" s="45"/>
      <c r="Y111" s="60"/>
    </row>
    <row r="112" customFormat="false" ht="26.1" hidden="false" customHeight="true" outlineLevel="0" collapsed="false">
      <c r="A112" s="28" t="n">
        <v>103</v>
      </c>
      <c r="B112" s="35"/>
      <c r="C112" s="35"/>
      <c r="D112" s="35"/>
      <c r="E112" s="35"/>
      <c r="F112" s="26" t="s">
        <v>136</v>
      </c>
      <c r="G112" s="51" t="n">
        <v>33</v>
      </c>
      <c r="H112" s="38" t="s">
        <v>36</v>
      </c>
      <c r="I112" s="38" t="s">
        <v>37</v>
      </c>
      <c r="J112" s="38" t="s">
        <v>174</v>
      </c>
      <c r="K112" s="38" t="s">
        <v>39</v>
      </c>
      <c r="L112" s="38" t="s">
        <v>40</v>
      </c>
      <c r="M112" s="35" t="n">
        <v>0.312</v>
      </c>
      <c r="N112" s="36" t="n">
        <v>182</v>
      </c>
      <c r="O112" s="36" t="n">
        <v>97</v>
      </c>
      <c r="P112" s="58" t="n">
        <f aca="false">O112/(G112*50%)</f>
        <v>5.87878787878788</v>
      </c>
      <c r="Q112" s="51" t="n">
        <v>1</v>
      </c>
      <c r="R112" s="51" t="n">
        <v>0</v>
      </c>
      <c r="S112" s="59" t="n">
        <f aca="false">M112*N112+Q112+P112+R112</f>
        <v>63.6627878787879</v>
      </c>
      <c r="T112" s="103"/>
      <c r="U112" s="103"/>
      <c r="V112" s="43" t="n">
        <v>42746</v>
      </c>
      <c r="W112" s="44" t="s">
        <v>43</v>
      </c>
      <c r="X112" s="45"/>
      <c r="Y112" s="60"/>
    </row>
    <row r="113" customFormat="false" ht="26.1" hidden="false" customHeight="true" outlineLevel="0" collapsed="false">
      <c r="A113" s="28" t="n">
        <v>104</v>
      </c>
      <c r="B113" s="35"/>
      <c r="C113" s="35"/>
      <c r="D113" s="35"/>
      <c r="E113" s="35"/>
      <c r="F113" s="26" t="s">
        <v>136</v>
      </c>
      <c r="G113" s="36" t="n">
        <v>31</v>
      </c>
      <c r="H113" s="38" t="s">
        <v>36</v>
      </c>
      <c r="I113" s="38" t="s">
        <v>37</v>
      </c>
      <c r="J113" s="38" t="s">
        <v>174</v>
      </c>
      <c r="K113" s="38" t="s">
        <v>39</v>
      </c>
      <c r="L113" s="38" t="s">
        <v>40</v>
      </c>
      <c r="M113" s="35" t="n">
        <v>0.312</v>
      </c>
      <c r="N113" s="36" t="n">
        <v>182</v>
      </c>
      <c r="O113" s="36" t="n">
        <v>97</v>
      </c>
      <c r="P113" s="58" t="n">
        <f aca="false">O113/(G113*50%)</f>
        <v>6.25806451612903</v>
      </c>
      <c r="Q113" s="51" t="n">
        <v>1</v>
      </c>
      <c r="R113" s="51" t="n">
        <v>0</v>
      </c>
      <c r="S113" s="59" t="n">
        <f aca="false">M113*N113+Q113+P113+R113</f>
        <v>64.042064516129</v>
      </c>
      <c r="T113" s="103"/>
      <c r="U113" s="103"/>
      <c r="V113" s="43" t="n">
        <v>42746</v>
      </c>
      <c r="W113" s="44" t="s">
        <v>43</v>
      </c>
      <c r="X113" s="45"/>
      <c r="Y113" s="60"/>
    </row>
    <row r="114" customFormat="false" ht="26.1" hidden="false" customHeight="true" outlineLevel="0" collapsed="false">
      <c r="A114" s="28" t="n">
        <v>105</v>
      </c>
      <c r="B114" s="35"/>
      <c r="C114" s="35"/>
      <c r="D114" s="35"/>
      <c r="E114" s="35"/>
      <c r="F114" s="26" t="s">
        <v>136</v>
      </c>
      <c r="G114" s="51" t="n">
        <v>33</v>
      </c>
      <c r="H114" s="38" t="s">
        <v>36</v>
      </c>
      <c r="I114" s="38" t="s">
        <v>37</v>
      </c>
      <c r="J114" s="38" t="s">
        <v>174</v>
      </c>
      <c r="K114" s="38" t="s">
        <v>39</v>
      </c>
      <c r="L114" s="38" t="s">
        <v>137</v>
      </c>
      <c r="M114" s="35" t="n">
        <v>0.169</v>
      </c>
      <c r="N114" s="36" t="n">
        <v>182</v>
      </c>
      <c r="O114" s="36" t="n">
        <v>97</v>
      </c>
      <c r="P114" s="58" t="n">
        <f aca="false">O114/(G114*50%)</f>
        <v>5.87878787878788</v>
      </c>
      <c r="Q114" s="51" t="n">
        <v>1</v>
      </c>
      <c r="R114" s="51" t="n">
        <v>0</v>
      </c>
      <c r="S114" s="59" t="n">
        <f aca="false">M114*N114+Q114+P114+R114</f>
        <v>37.6367878787879</v>
      </c>
      <c r="T114" s="103"/>
      <c r="U114" s="103"/>
      <c r="V114" s="43" t="n">
        <v>42746</v>
      </c>
      <c r="W114" s="44" t="s">
        <v>43</v>
      </c>
      <c r="X114" s="45"/>
      <c r="Y114" s="60"/>
    </row>
    <row r="115" customFormat="false" ht="33.75" hidden="false" customHeight="false" outlineLevel="0" collapsed="false">
      <c r="A115" s="28" t="n">
        <v>106</v>
      </c>
      <c r="B115" s="47" t="s">
        <v>155</v>
      </c>
      <c r="C115" s="26" t="s">
        <v>156</v>
      </c>
      <c r="D115" s="26" t="s">
        <v>157</v>
      </c>
      <c r="E115" s="56" t="n">
        <v>0.479166666666667</v>
      </c>
      <c r="F115" s="26" t="s">
        <v>158</v>
      </c>
      <c r="G115" s="36" t="n">
        <v>49</v>
      </c>
      <c r="H115" s="38" t="s">
        <v>36</v>
      </c>
      <c r="I115" s="38" t="s">
        <v>37</v>
      </c>
      <c r="J115" s="38" t="s">
        <v>174</v>
      </c>
      <c r="K115" s="38" t="s">
        <v>39</v>
      </c>
      <c r="L115" s="38" t="s">
        <v>40</v>
      </c>
      <c r="M115" s="35" t="n">
        <v>0.312</v>
      </c>
      <c r="N115" s="36" t="n">
        <v>212</v>
      </c>
      <c r="O115" s="36" t="n">
        <v>155</v>
      </c>
      <c r="P115" s="58" t="n">
        <f aca="false">O115/(G115*50%)</f>
        <v>6.3265306122449</v>
      </c>
      <c r="Q115" s="51" t="n">
        <v>1</v>
      </c>
      <c r="R115" s="51" t="n">
        <v>0</v>
      </c>
      <c r="S115" s="59" t="n">
        <f aca="false">M115*N115+Q115+P115+R115</f>
        <v>73.4705306122449</v>
      </c>
      <c r="T115" s="103"/>
      <c r="U115" s="103"/>
      <c r="V115" s="43" t="n">
        <v>42746</v>
      </c>
      <c r="W115" s="44" t="s">
        <v>43</v>
      </c>
      <c r="X115" s="45"/>
      <c r="Y115" s="60"/>
    </row>
    <row r="116" customFormat="false" ht="56.25" hidden="false" customHeight="false" outlineLevel="0" collapsed="false">
      <c r="A116" s="28" t="n">
        <v>107</v>
      </c>
      <c r="B116" s="28" t="s">
        <v>262</v>
      </c>
      <c r="C116" s="26" t="s">
        <v>800</v>
      </c>
      <c r="D116" s="26" t="s">
        <v>801</v>
      </c>
      <c r="E116" s="35" t="s">
        <v>265</v>
      </c>
      <c r="F116" s="26" t="s">
        <v>802</v>
      </c>
      <c r="G116" s="36" t="n">
        <v>47</v>
      </c>
      <c r="H116" s="38" t="s">
        <v>36</v>
      </c>
      <c r="I116" s="38" t="s">
        <v>37</v>
      </c>
      <c r="J116" s="38" t="s">
        <v>174</v>
      </c>
      <c r="K116" s="38" t="s">
        <v>39</v>
      </c>
      <c r="L116" s="38" t="s">
        <v>40</v>
      </c>
      <c r="M116" s="35" t="n">
        <v>0.312</v>
      </c>
      <c r="N116" s="36" t="n">
        <v>493</v>
      </c>
      <c r="O116" s="36" t="n">
        <v>395</v>
      </c>
      <c r="P116" s="58" t="n">
        <f aca="false">O116/(G116*50%)</f>
        <v>16.8085106382979</v>
      </c>
      <c r="Q116" s="51" t="n">
        <v>1</v>
      </c>
      <c r="R116" s="51" t="n">
        <v>0</v>
      </c>
      <c r="S116" s="59" t="n">
        <f aca="false">M116*N116+Q116+P116+R116</f>
        <v>171.624510638298</v>
      </c>
      <c r="T116" s="103"/>
      <c r="U116" s="103"/>
      <c r="V116" s="43" t="n">
        <v>42746</v>
      </c>
      <c r="W116" s="44" t="s">
        <v>43</v>
      </c>
      <c r="X116" s="45"/>
      <c r="Y116" s="60"/>
    </row>
    <row r="117" customFormat="false" ht="56.25" hidden="false" customHeight="false" outlineLevel="0" collapsed="false">
      <c r="A117" s="28" t="n">
        <v>108</v>
      </c>
      <c r="B117" s="28" t="s">
        <v>262</v>
      </c>
      <c r="C117" s="26" t="s">
        <v>800</v>
      </c>
      <c r="D117" s="26" t="s">
        <v>801</v>
      </c>
      <c r="E117" s="35" t="s">
        <v>265</v>
      </c>
      <c r="F117" s="26" t="s">
        <v>802</v>
      </c>
      <c r="G117" s="36" t="n">
        <v>36</v>
      </c>
      <c r="H117" s="38" t="s">
        <v>36</v>
      </c>
      <c r="I117" s="38" t="s">
        <v>37</v>
      </c>
      <c r="J117" s="38" t="s">
        <v>174</v>
      </c>
      <c r="K117" s="38" t="s">
        <v>149</v>
      </c>
      <c r="L117" s="38" t="s">
        <v>40</v>
      </c>
      <c r="M117" s="35" t="n">
        <v>0.312</v>
      </c>
      <c r="N117" s="36" t="n">
        <v>493</v>
      </c>
      <c r="O117" s="36" t="n">
        <v>395</v>
      </c>
      <c r="P117" s="58" t="n">
        <f aca="false">O117/(G117*50%)</f>
        <v>21.9444444444444</v>
      </c>
      <c r="Q117" s="51" t="n">
        <v>1</v>
      </c>
      <c r="R117" s="51" t="n">
        <v>0</v>
      </c>
      <c r="S117" s="59" t="n">
        <f aca="false">M117*N117+Q117+P117+R117</f>
        <v>176.760444444444</v>
      </c>
      <c r="T117" s="103"/>
      <c r="U117" s="103"/>
      <c r="V117" s="43" t="n">
        <v>42746</v>
      </c>
      <c r="W117" s="44" t="s">
        <v>43</v>
      </c>
      <c r="X117" s="45"/>
      <c r="Y117" s="60"/>
    </row>
    <row r="118" customFormat="false" ht="45" hidden="false" customHeight="false" outlineLevel="0" collapsed="false">
      <c r="A118" s="28" t="n">
        <v>109</v>
      </c>
      <c r="B118" s="28" t="s">
        <v>254</v>
      </c>
      <c r="C118" s="26" t="s">
        <v>803</v>
      </c>
      <c r="D118" s="26" t="s">
        <v>261</v>
      </c>
      <c r="E118" s="35" t="s">
        <v>804</v>
      </c>
      <c r="F118" s="26" t="s">
        <v>805</v>
      </c>
      <c r="G118" s="36" t="n">
        <v>49</v>
      </c>
      <c r="H118" s="38" t="s">
        <v>36</v>
      </c>
      <c r="I118" s="38" t="s">
        <v>37</v>
      </c>
      <c r="J118" s="38" t="s">
        <v>174</v>
      </c>
      <c r="K118" s="38" t="s">
        <v>39</v>
      </c>
      <c r="L118" s="38" t="s">
        <v>40</v>
      </c>
      <c r="M118" s="35" t="n">
        <v>0.312</v>
      </c>
      <c r="N118" s="36" t="n">
        <v>430</v>
      </c>
      <c r="O118" s="36" t="n">
        <v>345</v>
      </c>
      <c r="P118" s="58" t="n">
        <f aca="false">O118/(G118*50%)</f>
        <v>14.0816326530612</v>
      </c>
      <c r="Q118" s="51" t="n">
        <v>1</v>
      </c>
      <c r="R118" s="51" t="n">
        <v>0</v>
      </c>
      <c r="S118" s="59" t="n">
        <f aca="false">M118*N118+Q118+P118+R118</f>
        <v>149.241632653061</v>
      </c>
      <c r="T118" s="103"/>
      <c r="U118" s="103"/>
      <c r="V118" s="43" t="n">
        <v>42746</v>
      </c>
      <c r="W118" s="44" t="s">
        <v>43</v>
      </c>
      <c r="X118" s="45"/>
      <c r="Y118" s="60"/>
    </row>
    <row r="119" customFormat="false" ht="45" hidden="false" customHeight="false" outlineLevel="0" collapsed="false">
      <c r="A119" s="28" t="n">
        <v>110</v>
      </c>
      <c r="B119" s="28" t="s">
        <v>254</v>
      </c>
      <c r="C119" s="26" t="s">
        <v>803</v>
      </c>
      <c r="D119" s="26" t="s">
        <v>261</v>
      </c>
      <c r="E119" s="35" t="s">
        <v>804</v>
      </c>
      <c r="F119" s="26" t="s">
        <v>805</v>
      </c>
      <c r="G119" s="36" t="n">
        <v>36</v>
      </c>
      <c r="H119" s="38" t="s">
        <v>36</v>
      </c>
      <c r="I119" s="38" t="s">
        <v>37</v>
      </c>
      <c r="J119" s="38" t="s">
        <v>174</v>
      </c>
      <c r="K119" s="38" t="s">
        <v>149</v>
      </c>
      <c r="L119" s="38" t="s">
        <v>40</v>
      </c>
      <c r="M119" s="35" t="n">
        <v>0.312</v>
      </c>
      <c r="N119" s="36" t="n">
        <v>428</v>
      </c>
      <c r="O119" s="36" t="n">
        <v>335</v>
      </c>
      <c r="P119" s="58" t="n">
        <f aca="false">O119/(G119*50%)</f>
        <v>18.6111111111111</v>
      </c>
      <c r="Q119" s="51" t="n">
        <v>1</v>
      </c>
      <c r="R119" s="51" t="n">
        <v>0</v>
      </c>
      <c r="S119" s="59" t="n">
        <f aca="false">M119*N119+Q119+P119+R119</f>
        <v>153.147111111111</v>
      </c>
      <c r="T119" s="103"/>
      <c r="U119" s="103"/>
      <c r="V119" s="43" t="n">
        <v>42746</v>
      </c>
      <c r="W119" s="44" t="s">
        <v>43</v>
      </c>
      <c r="X119" s="45"/>
      <c r="Y119" s="60"/>
    </row>
    <row r="120" customFormat="false" ht="27.95" hidden="false" customHeight="true" outlineLevel="0" collapsed="false">
      <c r="A120" s="28" t="n">
        <v>111</v>
      </c>
      <c r="B120" s="35" t="s">
        <v>238</v>
      </c>
      <c r="C120" s="26" t="s">
        <v>806</v>
      </c>
      <c r="D120" s="26" t="s">
        <v>242</v>
      </c>
      <c r="E120" s="35" t="s">
        <v>241</v>
      </c>
      <c r="F120" s="26" t="s">
        <v>807</v>
      </c>
      <c r="G120" s="36" t="n">
        <v>47</v>
      </c>
      <c r="H120" s="38" t="s">
        <v>36</v>
      </c>
      <c r="I120" s="38" t="s">
        <v>37</v>
      </c>
      <c r="J120" s="38" t="s">
        <v>174</v>
      </c>
      <c r="K120" s="38" t="s">
        <v>39</v>
      </c>
      <c r="L120" s="38" t="s">
        <v>40</v>
      </c>
      <c r="M120" s="35" t="n">
        <v>0.312</v>
      </c>
      <c r="N120" s="36" t="n">
        <v>385</v>
      </c>
      <c r="O120" s="36" t="n">
        <v>410</v>
      </c>
      <c r="P120" s="58" t="n">
        <f aca="false">O120/(G120*50%)</f>
        <v>17.4468085106383</v>
      </c>
      <c r="Q120" s="51" t="n">
        <v>1</v>
      </c>
      <c r="R120" s="51" t="n">
        <v>0</v>
      </c>
      <c r="S120" s="59" t="n">
        <f aca="false">M120*N120+Q120+P120+R120</f>
        <v>138.566808510638</v>
      </c>
      <c r="T120" s="103"/>
      <c r="U120" s="103"/>
      <c r="V120" s="43" t="n">
        <v>42746</v>
      </c>
      <c r="W120" s="44" t="s">
        <v>43</v>
      </c>
      <c r="X120" s="45"/>
      <c r="Y120" s="60"/>
    </row>
    <row r="121" customFormat="false" ht="27.95" hidden="false" customHeight="true" outlineLevel="0" collapsed="false">
      <c r="A121" s="28" t="n">
        <v>112</v>
      </c>
      <c r="B121" s="35"/>
      <c r="C121" s="35"/>
      <c r="D121" s="35"/>
      <c r="E121" s="35"/>
      <c r="F121" s="26" t="s">
        <v>807</v>
      </c>
      <c r="G121" s="36" t="n">
        <v>45</v>
      </c>
      <c r="H121" s="38" t="s">
        <v>36</v>
      </c>
      <c r="I121" s="38" t="s">
        <v>37</v>
      </c>
      <c r="J121" s="38" t="s">
        <v>174</v>
      </c>
      <c r="K121" s="38" t="s">
        <v>39</v>
      </c>
      <c r="L121" s="38" t="s">
        <v>40</v>
      </c>
      <c r="M121" s="35" t="n">
        <v>0.312</v>
      </c>
      <c r="N121" s="36" t="n">
        <v>396</v>
      </c>
      <c r="O121" s="36" t="n">
        <v>280</v>
      </c>
      <c r="P121" s="58" t="n">
        <f aca="false">O121/(G121*50%)</f>
        <v>12.4444444444444</v>
      </c>
      <c r="Q121" s="51" t="n">
        <v>1</v>
      </c>
      <c r="R121" s="51" t="n">
        <v>0</v>
      </c>
      <c r="S121" s="59" t="n">
        <f aca="false">M121*N121+Q121+P121+R121</f>
        <v>136.996444444444</v>
      </c>
      <c r="T121" s="103"/>
      <c r="U121" s="103"/>
      <c r="V121" s="43" t="n">
        <v>42746</v>
      </c>
      <c r="W121" s="44" t="s">
        <v>43</v>
      </c>
      <c r="X121" s="45"/>
      <c r="Y121" s="60"/>
    </row>
    <row r="122" customFormat="false" ht="27.95" hidden="false" customHeight="true" outlineLevel="0" collapsed="false">
      <c r="A122" s="28" t="n">
        <v>113</v>
      </c>
      <c r="B122" s="35"/>
      <c r="C122" s="35"/>
      <c r="D122" s="35"/>
      <c r="E122" s="35"/>
      <c r="F122" s="26" t="s">
        <v>807</v>
      </c>
      <c r="G122" s="36" t="n">
        <v>39</v>
      </c>
      <c r="H122" s="38" t="s">
        <v>36</v>
      </c>
      <c r="I122" s="38" t="s">
        <v>37</v>
      </c>
      <c r="J122" s="38" t="s">
        <v>174</v>
      </c>
      <c r="K122" s="38" t="s">
        <v>149</v>
      </c>
      <c r="L122" s="38" t="s">
        <v>40</v>
      </c>
      <c r="M122" s="35" t="n">
        <v>0.312</v>
      </c>
      <c r="N122" s="36" t="n">
        <v>385</v>
      </c>
      <c r="O122" s="36" t="n">
        <v>290</v>
      </c>
      <c r="P122" s="58" t="n">
        <f aca="false">O122/(G122*50%)</f>
        <v>14.8717948717949</v>
      </c>
      <c r="Q122" s="51" t="n">
        <v>1</v>
      </c>
      <c r="R122" s="51" t="n">
        <v>0</v>
      </c>
      <c r="S122" s="59" t="n">
        <f aca="false">M122*N122+Q122+P122+R122</f>
        <v>135.991794871795</v>
      </c>
      <c r="T122" s="103"/>
      <c r="U122" s="103"/>
      <c r="V122" s="43" t="n">
        <v>42746</v>
      </c>
      <c r="W122" s="44" t="s">
        <v>43</v>
      </c>
      <c r="X122" s="45"/>
      <c r="Y122" s="60"/>
    </row>
    <row r="123" customFormat="false" ht="27.95" hidden="false" customHeight="true" outlineLevel="0" collapsed="false">
      <c r="A123" s="28" t="n">
        <v>114</v>
      </c>
      <c r="B123" s="35"/>
      <c r="C123" s="35"/>
      <c r="D123" s="35"/>
      <c r="E123" s="35"/>
      <c r="F123" s="26" t="s">
        <v>807</v>
      </c>
      <c r="G123" s="36" t="n">
        <v>38</v>
      </c>
      <c r="H123" s="38" t="s">
        <v>36</v>
      </c>
      <c r="I123" s="38" t="s">
        <v>37</v>
      </c>
      <c r="J123" s="38" t="s">
        <v>174</v>
      </c>
      <c r="K123" s="38" t="s">
        <v>149</v>
      </c>
      <c r="L123" s="38" t="s">
        <v>40</v>
      </c>
      <c r="M123" s="35" t="n">
        <v>0.312</v>
      </c>
      <c r="N123" s="36" t="n">
        <v>385</v>
      </c>
      <c r="O123" s="36" t="n">
        <v>290</v>
      </c>
      <c r="P123" s="58" t="n">
        <f aca="false">O123/(G123*50%)</f>
        <v>15.2631578947368</v>
      </c>
      <c r="Q123" s="51" t="n">
        <v>1</v>
      </c>
      <c r="R123" s="51" t="n">
        <v>0</v>
      </c>
      <c r="S123" s="59" t="n">
        <f aca="false">M123*N123+Q123+P123+R123</f>
        <v>136.383157894737</v>
      </c>
      <c r="T123" s="103"/>
      <c r="U123" s="103"/>
      <c r="V123" s="43" t="n">
        <v>42746</v>
      </c>
      <c r="W123" s="44" t="s">
        <v>43</v>
      </c>
      <c r="X123" s="45"/>
      <c r="Y123" s="60"/>
    </row>
    <row r="124" customFormat="false" ht="48.75" hidden="false" customHeight="true" outlineLevel="0" collapsed="false">
      <c r="A124" s="28" t="n">
        <v>115</v>
      </c>
      <c r="B124" s="28" t="s">
        <v>346</v>
      </c>
      <c r="C124" s="26" t="s">
        <v>808</v>
      </c>
      <c r="D124" s="26" t="s">
        <v>809</v>
      </c>
      <c r="E124" s="35" t="s">
        <v>349</v>
      </c>
      <c r="F124" s="26" t="s">
        <v>810</v>
      </c>
      <c r="G124" s="36" t="n">
        <v>38</v>
      </c>
      <c r="H124" s="38" t="s">
        <v>36</v>
      </c>
      <c r="I124" s="38" t="s">
        <v>37</v>
      </c>
      <c r="J124" s="38" t="s">
        <v>174</v>
      </c>
      <c r="K124" s="38" t="s">
        <v>149</v>
      </c>
      <c r="L124" s="38" t="s">
        <v>40</v>
      </c>
      <c r="M124" s="35" t="n">
        <v>0.312</v>
      </c>
      <c r="N124" s="36" t="n">
        <v>986</v>
      </c>
      <c r="O124" s="36" t="n">
        <v>1065</v>
      </c>
      <c r="P124" s="58" t="n">
        <f aca="false">O124/(G124*50%)</f>
        <v>56.0526315789474</v>
      </c>
      <c r="Q124" s="51" t="n">
        <v>1</v>
      </c>
      <c r="R124" s="51" t="n">
        <v>0</v>
      </c>
      <c r="S124" s="59" t="n">
        <f aca="false">M124*N124+Q124+P124+R124</f>
        <v>364.684631578947</v>
      </c>
      <c r="T124" s="103"/>
      <c r="U124" s="103"/>
      <c r="V124" s="43" t="n">
        <v>42746</v>
      </c>
      <c r="W124" s="44" t="s">
        <v>43</v>
      </c>
      <c r="X124" s="45"/>
      <c r="Y124" s="60"/>
    </row>
    <row r="125" customFormat="false" ht="23.45" hidden="false" customHeight="true" outlineLevel="0" collapsed="false">
      <c r="A125" s="28" t="n">
        <v>116</v>
      </c>
      <c r="B125" s="28" t="s">
        <v>337</v>
      </c>
      <c r="C125" s="26" t="s">
        <v>338</v>
      </c>
      <c r="D125" s="26" t="s">
        <v>339</v>
      </c>
      <c r="E125" s="35" t="s">
        <v>340</v>
      </c>
      <c r="F125" s="26" t="s">
        <v>811</v>
      </c>
      <c r="G125" s="36" t="n">
        <v>35</v>
      </c>
      <c r="H125" s="37" t="s">
        <v>36</v>
      </c>
      <c r="I125" s="38" t="s">
        <v>37</v>
      </c>
      <c r="J125" s="38" t="s">
        <v>174</v>
      </c>
      <c r="K125" s="38" t="s">
        <v>149</v>
      </c>
      <c r="L125" s="38" t="s">
        <v>40</v>
      </c>
      <c r="M125" s="35" t="n">
        <v>0.312</v>
      </c>
      <c r="N125" s="36" t="n">
        <v>1021</v>
      </c>
      <c r="O125" s="36" t="n">
        <v>1200</v>
      </c>
      <c r="P125" s="58" t="n">
        <f aca="false">O125/(G125*50%)</f>
        <v>68.5714285714286</v>
      </c>
      <c r="Q125" s="37" t="n">
        <v>1</v>
      </c>
      <c r="R125" s="37" t="n">
        <v>0</v>
      </c>
      <c r="S125" s="59" t="n">
        <f aca="false">M125*N125+Q125+P125+R125</f>
        <v>388.123428571429</v>
      </c>
      <c r="T125" s="103"/>
      <c r="U125" s="103"/>
      <c r="V125" s="43" t="n">
        <v>42746</v>
      </c>
      <c r="W125" s="44" t="s">
        <v>43</v>
      </c>
      <c r="X125" s="45"/>
      <c r="Y125" s="60"/>
    </row>
    <row r="126" customFormat="false" ht="23.45" hidden="false" customHeight="true" outlineLevel="0" collapsed="false">
      <c r="A126" s="28" t="n">
        <v>117</v>
      </c>
      <c r="B126" s="28"/>
      <c r="C126" s="26"/>
      <c r="D126" s="26"/>
      <c r="E126" s="26"/>
      <c r="F126" s="26" t="s">
        <v>811</v>
      </c>
      <c r="G126" s="36" t="n">
        <v>44</v>
      </c>
      <c r="H126" s="37" t="s">
        <v>36</v>
      </c>
      <c r="I126" s="38" t="s">
        <v>37</v>
      </c>
      <c r="J126" s="38" t="s">
        <v>174</v>
      </c>
      <c r="K126" s="38" t="s">
        <v>149</v>
      </c>
      <c r="L126" s="38" t="s">
        <v>40</v>
      </c>
      <c r="M126" s="35" t="n">
        <v>0.312</v>
      </c>
      <c r="N126" s="36" t="n">
        <v>1021</v>
      </c>
      <c r="O126" s="36" t="n">
        <v>1204</v>
      </c>
      <c r="P126" s="58" t="n">
        <f aca="false">O126/(G126*50%)</f>
        <v>54.7272727272727</v>
      </c>
      <c r="Q126" s="37" t="n">
        <v>1</v>
      </c>
      <c r="R126" s="37" t="n">
        <v>0</v>
      </c>
      <c r="S126" s="59" t="n">
        <f aca="false">M126*N126+Q126+P126+R126</f>
        <v>374.279272727273</v>
      </c>
      <c r="T126" s="103"/>
      <c r="U126" s="103"/>
      <c r="V126" s="43" t="n">
        <v>42746</v>
      </c>
      <c r="W126" s="44" t="s">
        <v>43</v>
      </c>
      <c r="X126" s="45"/>
      <c r="Y126" s="60"/>
    </row>
    <row r="127" customFormat="false" ht="23.45" hidden="false" customHeight="true" outlineLevel="0" collapsed="false">
      <c r="A127" s="28" t="n">
        <v>118</v>
      </c>
      <c r="B127" s="28"/>
      <c r="C127" s="26"/>
      <c r="D127" s="26"/>
      <c r="E127" s="26"/>
      <c r="F127" s="26" t="s">
        <v>556</v>
      </c>
      <c r="G127" s="36" t="n">
        <v>35</v>
      </c>
      <c r="H127" s="37" t="s">
        <v>36</v>
      </c>
      <c r="I127" s="38" t="s">
        <v>37</v>
      </c>
      <c r="J127" s="38" t="s">
        <v>174</v>
      </c>
      <c r="K127" s="38" t="s">
        <v>149</v>
      </c>
      <c r="L127" s="38" t="s">
        <v>40</v>
      </c>
      <c r="M127" s="35" t="n">
        <v>0.312</v>
      </c>
      <c r="N127" s="36" t="n">
        <v>825</v>
      </c>
      <c r="O127" s="36" t="n">
        <v>1030</v>
      </c>
      <c r="P127" s="58" t="n">
        <f aca="false">O127/(G127*50%)</f>
        <v>58.8571428571429</v>
      </c>
      <c r="Q127" s="37" t="n">
        <v>1</v>
      </c>
      <c r="R127" s="37" t="n">
        <v>0</v>
      </c>
      <c r="S127" s="59" t="n">
        <f aca="false">M127*N127+Q127+P127+R127</f>
        <v>317.257142857143</v>
      </c>
      <c r="T127" s="103"/>
      <c r="U127" s="103"/>
      <c r="V127" s="43" t="n">
        <v>42746</v>
      </c>
      <c r="W127" s="44" t="s">
        <v>43</v>
      </c>
      <c r="X127" s="45"/>
      <c r="Y127" s="60"/>
    </row>
    <row r="128" customFormat="false" ht="23.45" hidden="false" customHeight="true" outlineLevel="0" collapsed="false">
      <c r="A128" s="28" t="n">
        <v>119</v>
      </c>
      <c r="B128" s="28"/>
      <c r="C128" s="26"/>
      <c r="D128" s="26"/>
      <c r="E128" s="26"/>
      <c r="F128" s="26" t="s">
        <v>812</v>
      </c>
      <c r="G128" s="36" t="n">
        <v>35</v>
      </c>
      <c r="H128" s="37" t="s">
        <v>36</v>
      </c>
      <c r="I128" s="38" t="s">
        <v>37</v>
      </c>
      <c r="J128" s="38" t="s">
        <v>174</v>
      </c>
      <c r="K128" s="38" t="s">
        <v>149</v>
      </c>
      <c r="L128" s="38" t="s">
        <v>40</v>
      </c>
      <c r="M128" s="35" t="n">
        <v>0.312</v>
      </c>
      <c r="N128" s="36" t="n">
        <v>811</v>
      </c>
      <c r="O128" s="36" t="n">
        <v>1000</v>
      </c>
      <c r="P128" s="58" t="n">
        <f aca="false">O128/(G128*50%)</f>
        <v>57.1428571428571</v>
      </c>
      <c r="Q128" s="37" t="n">
        <v>1</v>
      </c>
      <c r="R128" s="37" t="n">
        <v>0</v>
      </c>
      <c r="S128" s="59" t="n">
        <f aca="false">M128*N128+Q128+P128+R128</f>
        <v>311.174857142857</v>
      </c>
      <c r="T128" s="103"/>
      <c r="U128" s="103"/>
      <c r="V128" s="43" t="n">
        <v>42746</v>
      </c>
      <c r="W128" s="44" t="s">
        <v>43</v>
      </c>
      <c r="X128" s="45"/>
      <c r="Y128" s="60"/>
    </row>
    <row r="129" customFormat="false" ht="23.45" hidden="false" customHeight="true" outlineLevel="0" collapsed="false">
      <c r="A129" s="28" t="n">
        <v>120</v>
      </c>
      <c r="B129" s="28"/>
      <c r="C129" s="26"/>
      <c r="D129" s="26"/>
      <c r="E129" s="26"/>
      <c r="F129" s="26" t="s">
        <v>813</v>
      </c>
      <c r="G129" s="36" t="n">
        <v>35</v>
      </c>
      <c r="H129" s="37" t="s">
        <v>36</v>
      </c>
      <c r="I129" s="38" t="s">
        <v>37</v>
      </c>
      <c r="J129" s="38" t="s">
        <v>174</v>
      </c>
      <c r="K129" s="38" t="s">
        <v>149</v>
      </c>
      <c r="L129" s="38" t="s">
        <v>40</v>
      </c>
      <c r="M129" s="35" t="n">
        <v>0.312</v>
      </c>
      <c r="N129" s="36" t="n">
        <v>913</v>
      </c>
      <c r="O129" s="36" t="n">
        <v>1120</v>
      </c>
      <c r="P129" s="58" t="n">
        <f aca="false">O129/(G129*50%)</f>
        <v>64</v>
      </c>
      <c r="Q129" s="37" t="n">
        <v>1</v>
      </c>
      <c r="R129" s="37" t="n">
        <v>0</v>
      </c>
      <c r="S129" s="59" t="n">
        <f aca="false">M129*N129+Q129+P129+R129</f>
        <v>349.856</v>
      </c>
      <c r="T129" s="103"/>
      <c r="U129" s="103"/>
      <c r="V129" s="43" t="n">
        <v>42746</v>
      </c>
      <c r="W129" s="44" t="s">
        <v>43</v>
      </c>
      <c r="X129" s="45"/>
      <c r="Y129" s="60"/>
    </row>
    <row r="130" customFormat="false" ht="23.45" hidden="false" customHeight="true" outlineLevel="0" collapsed="false">
      <c r="A130" s="28" t="n">
        <v>121</v>
      </c>
      <c r="B130" s="28"/>
      <c r="C130" s="26"/>
      <c r="D130" s="26"/>
      <c r="E130" s="26"/>
      <c r="F130" s="26" t="s">
        <v>814</v>
      </c>
      <c r="G130" s="36" t="n">
        <v>35</v>
      </c>
      <c r="H130" s="37" t="s">
        <v>36</v>
      </c>
      <c r="I130" s="38" t="s">
        <v>37</v>
      </c>
      <c r="J130" s="38" t="s">
        <v>174</v>
      </c>
      <c r="K130" s="38" t="s">
        <v>149</v>
      </c>
      <c r="L130" s="38" t="s">
        <v>40</v>
      </c>
      <c r="M130" s="35" t="n">
        <v>0.312</v>
      </c>
      <c r="N130" s="36" t="n">
        <v>1124</v>
      </c>
      <c r="O130" s="36" t="n">
        <v>1380</v>
      </c>
      <c r="P130" s="58" t="n">
        <f aca="false">O130/(G130*50%)</f>
        <v>78.8571428571429</v>
      </c>
      <c r="Q130" s="37" t="n">
        <v>1</v>
      </c>
      <c r="R130" s="37" t="n">
        <v>0</v>
      </c>
      <c r="S130" s="59" t="n">
        <f aca="false">M130*N130+Q130+P130+R130</f>
        <v>430.545142857143</v>
      </c>
      <c r="T130" s="103"/>
      <c r="U130" s="103"/>
      <c r="V130" s="43" t="n">
        <v>42746</v>
      </c>
      <c r="W130" s="44" t="s">
        <v>43</v>
      </c>
      <c r="X130" s="45"/>
      <c r="Y130" s="60"/>
    </row>
    <row r="131" customFormat="false" ht="23.45" hidden="false" customHeight="true" outlineLevel="0" collapsed="false">
      <c r="A131" s="28" t="n">
        <v>122</v>
      </c>
      <c r="B131" s="28" t="s">
        <v>332</v>
      </c>
      <c r="C131" s="26" t="s">
        <v>333</v>
      </c>
      <c r="D131" s="26" t="s">
        <v>334</v>
      </c>
      <c r="E131" s="35" t="s">
        <v>335</v>
      </c>
      <c r="F131" s="26" t="s">
        <v>815</v>
      </c>
      <c r="G131" s="36" t="n">
        <v>40</v>
      </c>
      <c r="H131" s="38" t="s">
        <v>36</v>
      </c>
      <c r="I131" s="38" t="s">
        <v>37</v>
      </c>
      <c r="J131" s="38" t="s">
        <v>174</v>
      </c>
      <c r="K131" s="38" t="s">
        <v>149</v>
      </c>
      <c r="L131" s="38" t="s">
        <v>40</v>
      </c>
      <c r="M131" s="35" t="n">
        <v>0.312</v>
      </c>
      <c r="N131" s="36" t="n">
        <v>757</v>
      </c>
      <c r="O131" s="36" t="n">
        <v>1085</v>
      </c>
      <c r="P131" s="58" t="n">
        <f aca="false">O131/(G131*50%)</f>
        <v>54.25</v>
      </c>
      <c r="Q131" s="37" t="n">
        <v>1</v>
      </c>
      <c r="R131" s="37" t="n">
        <v>0</v>
      </c>
      <c r="S131" s="59" t="n">
        <f aca="false">M131*N131+Q131+P131+R131</f>
        <v>291.434</v>
      </c>
      <c r="T131" s="103"/>
      <c r="U131" s="103"/>
      <c r="V131" s="43" t="n">
        <v>42746</v>
      </c>
      <c r="W131" s="44" t="s">
        <v>43</v>
      </c>
      <c r="X131" s="45"/>
      <c r="Y131" s="60"/>
    </row>
    <row r="132" customFormat="false" ht="23.45" hidden="false" customHeight="true" outlineLevel="0" collapsed="false">
      <c r="A132" s="28" t="n">
        <v>123</v>
      </c>
      <c r="B132" s="28"/>
      <c r="C132" s="26"/>
      <c r="D132" s="26"/>
      <c r="E132" s="26"/>
      <c r="F132" s="26" t="s">
        <v>816</v>
      </c>
      <c r="G132" s="36" t="n">
        <v>40</v>
      </c>
      <c r="H132" s="38" t="s">
        <v>36</v>
      </c>
      <c r="I132" s="38" t="s">
        <v>37</v>
      </c>
      <c r="J132" s="38" t="s">
        <v>174</v>
      </c>
      <c r="K132" s="38" t="s">
        <v>149</v>
      </c>
      <c r="L132" s="38" t="s">
        <v>40</v>
      </c>
      <c r="M132" s="35" t="n">
        <v>0.312</v>
      </c>
      <c r="N132" s="36" t="n">
        <v>702</v>
      </c>
      <c r="O132" s="36" t="n">
        <v>1065</v>
      </c>
      <c r="P132" s="58" t="n">
        <f aca="false">O132/(G132*50%)</f>
        <v>53.25</v>
      </c>
      <c r="Q132" s="37" t="n">
        <v>1</v>
      </c>
      <c r="R132" s="37" t="n">
        <v>0</v>
      </c>
      <c r="S132" s="59" t="n">
        <f aca="false">M132*N132+Q132+P132+R132</f>
        <v>273.274</v>
      </c>
      <c r="T132" s="103"/>
      <c r="U132" s="103"/>
      <c r="V132" s="43" t="n">
        <v>42746</v>
      </c>
      <c r="W132" s="44" t="s">
        <v>43</v>
      </c>
      <c r="X132" s="45"/>
      <c r="Y132" s="60"/>
    </row>
    <row r="133" customFormat="false" ht="23.45" hidden="false" customHeight="true" outlineLevel="0" collapsed="false">
      <c r="A133" s="28" t="n">
        <v>124</v>
      </c>
      <c r="B133" s="28" t="s">
        <v>332</v>
      </c>
      <c r="C133" s="26" t="s">
        <v>333</v>
      </c>
      <c r="D133" s="26" t="s">
        <v>334</v>
      </c>
      <c r="E133" s="35" t="s">
        <v>335</v>
      </c>
      <c r="F133" s="26" t="s">
        <v>815</v>
      </c>
      <c r="G133" s="36" t="n">
        <v>38</v>
      </c>
      <c r="H133" s="38" t="s">
        <v>36</v>
      </c>
      <c r="I133" s="38" t="s">
        <v>37</v>
      </c>
      <c r="J133" s="38" t="s">
        <v>174</v>
      </c>
      <c r="K133" s="38" t="s">
        <v>149</v>
      </c>
      <c r="L133" s="38" t="s">
        <v>40</v>
      </c>
      <c r="M133" s="35" t="n">
        <v>0.312</v>
      </c>
      <c r="N133" s="36" t="n">
        <v>757</v>
      </c>
      <c r="O133" s="36" t="n">
        <v>820</v>
      </c>
      <c r="P133" s="58" t="n">
        <f aca="false">O133/(G133*50%)</f>
        <v>43.1578947368421</v>
      </c>
      <c r="Q133" s="37" t="n">
        <v>1</v>
      </c>
      <c r="R133" s="37" t="n">
        <v>0</v>
      </c>
      <c r="S133" s="59" t="n">
        <f aca="false">M133*N133+Q133+P133+R133</f>
        <v>280.341894736842</v>
      </c>
      <c r="T133" s="103"/>
      <c r="U133" s="103"/>
      <c r="V133" s="43" t="n">
        <v>42746</v>
      </c>
      <c r="W133" s="44" t="s">
        <v>43</v>
      </c>
      <c r="X133" s="45"/>
      <c r="Y133" s="60"/>
    </row>
    <row r="134" customFormat="false" ht="23.45" hidden="false" customHeight="true" outlineLevel="0" collapsed="false">
      <c r="A134" s="28" t="n">
        <v>125</v>
      </c>
      <c r="B134" s="28"/>
      <c r="C134" s="26"/>
      <c r="D134" s="26"/>
      <c r="E134" s="26"/>
      <c r="F134" s="26" t="s">
        <v>816</v>
      </c>
      <c r="G134" s="36" t="n">
        <v>38</v>
      </c>
      <c r="H134" s="38" t="s">
        <v>36</v>
      </c>
      <c r="I134" s="38" t="s">
        <v>37</v>
      </c>
      <c r="J134" s="38" t="s">
        <v>174</v>
      </c>
      <c r="K134" s="38" t="s">
        <v>149</v>
      </c>
      <c r="L134" s="38" t="s">
        <v>40</v>
      </c>
      <c r="M134" s="35" t="n">
        <v>0.312</v>
      </c>
      <c r="N134" s="36" t="n">
        <v>702</v>
      </c>
      <c r="O134" s="36" t="n">
        <v>820</v>
      </c>
      <c r="P134" s="58" t="n">
        <f aca="false">O134/(G134*50%)</f>
        <v>43.1578947368421</v>
      </c>
      <c r="Q134" s="37" t="n">
        <v>1</v>
      </c>
      <c r="R134" s="37" t="n">
        <v>0</v>
      </c>
      <c r="S134" s="59" t="n">
        <f aca="false">M134*N134+Q134+P134+R134</f>
        <v>263.181894736842</v>
      </c>
      <c r="T134" s="103"/>
      <c r="U134" s="103"/>
      <c r="V134" s="43" t="n">
        <v>42746</v>
      </c>
      <c r="W134" s="44" t="s">
        <v>43</v>
      </c>
      <c r="X134" s="45"/>
      <c r="Y134" s="60"/>
    </row>
    <row r="135" customFormat="false" ht="23.45" hidden="false" customHeight="true" outlineLevel="0" collapsed="false">
      <c r="A135" s="28" t="n">
        <v>126</v>
      </c>
      <c r="B135" s="47" t="s">
        <v>350</v>
      </c>
      <c r="C135" s="26" t="s">
        <v>351</v>
      </c>
      <c r="D135" s="26" t="s">
        <v>352</v>
      </c>
      <c r="E135" s="35" t="s">
        <v>353</v>
      </c>
      <c r="F135" s="26" t="s">
        <v>817</v>
      </c>
      <c r="G135" s="35" t="n">
        <v>37</v>
      </c>
      <c r="H135" s="37" t="s">
        <v>36</v>
      </c>
      <c r="I135" s="26" t="s">
        <v>37</v>
      </c>
      <c r="J135" s="38" t="s">
        <v>174</v>
      </c>
      <c r="K135" s="26" t="s">
        <v>149</v>
      </c>
      <c r="L135" s="26" t="s">
        <v>40</v>
      </c>
      <c r="M135" s="35" t="n">
        <v>0.312</v>
      </c>
      <c r="N135" s="35" t="n">
        <v>1145</v>
      </c>
      <c r="O135" s="35" t="n">
        <v>1170</v>
      </c>
      <c r="P135" s="58" t="n">
        <f aca="false">O135/(G135*50%)</f>
        <v>63.2432432432432</v>
      </c>
      <c r="Q135" s="51" t="n">
        <v>1</v>
      </c>
      <c r="R135" s="51" t="n">
        <v>0</v>
      </c>
      <c r="S135" s="59" t="n">
        <f aca="false">M135*N135+Q135+P135+R135</f>
        <v>421.483243243243</v>
      </c>
      <c r="T135" s="103"/>
      <c r="U135" s="103"/>
      <c r="V135" s="43" t="n">
        <v>42746</v>
      </c>
      <c r="W135" s="44" t="s">
        <v>43</v>
      </c>
      <c r="X135" s="45"/>
      <c r="Y135" s="60"/>
    </row>
    <row r="136" customFormat="false" ht="23.45" hidden="false" customHeight="true" outlineLevel="0" collapsed="false">
      <c r="A136" s="28" t="n">
        <v>127</v>
      </c>
      <c r="B136" s="35" t="s">
        <v>818</v>
      </c>
      <c r="C136" s="26" t="s">
        <v>819</v>
      </c>
      <c r="D136" s="26" t="s">
        <v>282</v>
      </c>
      <c r="E136" s="35" t="s">
        <v>283</v>
      </c>
      <c r="F136" s="26" t="s">
        <v>820</v>
      </c>
      <c r="G136" s="36" t="n">
        <v>48</v>
      </c>
      <c r="H136" s="38" t="s">
        <v>36</v>
      </c>
      <c r="I136" s="38" t="s">
        <v>37</v>
      </c>
      <c r="J136" s="38" t="s">
        <v>174</v>
      </c>
      <c r="K136" s="38" t="s">
        <v>149</v>
      </c>
      <c r="L136" s="38" t="s">
        <v>40</v>
      </c>
      <c r="M136" s="35" t="n">
        <v>0.312</v>
      </c>
      <c r="N136" s="36" t="n">
        <v>1300</v>
      </c>
      <c r="O136" s="36" t="n">
        <v>1930</v>
      </c>
      <c r="P136" s="58" t="n">
        <f aca="false">O136/(G136*50%)</f>
        <v>80.4166666666667</v>
      </c>
      <c r="Q136" s="51" t="n">
        <v>1</v>
      </c>
      <c r="R136" s="51" t="n">
        <v>0</v>
      </c>
      <c r="S136" s="59" t="n">
        <f aca="false">M136*N136+Q136+P136+R136</f>
        <v>487.016666666667</v>
      </c>
      <c r="T136" s="103"/>
      <c r="U136" s="103"/>
      <c r="V136" s="43" t="n">
        <v>42746</v>
      </c>
      <c r="W136" s="44" t="s">
        <v>43</v>
      </c>
      <c r="X136" s="45"/>
      <c r="Y136" s="60"/>
    </row>
    <row r="137" customFormat="false" ht="23.45" hidden="false" customHeight="true" outlineLevel="0" collapsed="false">
      <c r="A137" s="28" t="n">
        <v>128</v>
      </c>
      <c r="B137" s="35"/>
      <c r="C137" s="35"/>
      <c r="D137" s="35"/>
      <c r="E137" s="35"/>
      <c r="F137" s="26" t="s">
        <v>821</v>
      </c>
      <c r="G137" s="36" t="n">
        <v>48</v>
      </c>
      <c r="H137" s="38" t="s">
        <v>36</v>
      </c>
      <c r="I137" s="38" t="s">
        <v>37</v>
      </c>
      <c r="J137" s="38" t="s">
        <v>174</v>
      </c>
      <c r="K137" s="38" t="s">
        <v>149</v>
      </c>
      <c r="L137" s="38" t="s">
        <v>40</v>
      </c>
      <c r="M137" s="35" t="n">
        <v>0.312</v>
      </c>
      <c r="N137" s="36" t="n">
        <v>1280</v>
      </c>
      <c r="O137" s="36" t="n">
        <v>1930</v>
      </c>
      <c r="P137" s="58" t="n">
        <f aca="false">O137/(G137*50%)</f>
        <v>80.4166666666667</v>
      </c>
      <c r="Q137" s="51" t="n">
        <v>1</v>
      </c>
      <c r="R137" s="51" t="n">
        <v>0</v>
      </c>
      <c r="S137" s="59" t="n">
        <f aca="false">M137*N137+Q137+P137+R137</f>
        <v>480.776666666667</v>
      </c>
      <c r="T137" s="103"/>
      <c r="U137" s="103"/>
      <c r="V137" s="43" t="n">
        <v>42746</v>
      </c>
      <c r="W137" s="44" t="s">
        <v>43</v>
      </c>
      <c r="X137" s="45"/>
      <c r="Y137" s="60"/>
    </row>
    <row r="138" customFormat="false" ht="23.45" hidden="false" customHeight="true" outlineLevel="0" collapsed="false">
      <c r="A138" s="28" t="n">
        <v>129</v>
      </c>
      <c r="B138" s="35"/>
      <c r="C138" s="35"/>
      <c r="D138" s="35"/>
      <c r="E138" s="35"/>
      <c r="F138" s="26" t="s">
        <v>822</v>
      </c>
      <c r="G138" s="36" t="n">
        <v>48</v>
      </c>
      <c r="H138" s="38" t="s">
        <v>36</v>
      </c>
      <c r="I138" s="38" t="s">
        <v>37</v>
      </c>
      <c r="J138" s="38" t="s">
        <v>174</v>
      </c>
      <c r="K138" s="38" t="s">
        <v>149</v>
      </c>
      <c r="L138" s="38" t="s">
        <v>40</v>
      </c>
      <c r="M138" s="35" t="n">
        <v>0.312</v>
      </c>
      <c r="N138" s="36" t="n">
        <v>980</v>
      </c>
      <c r="O138" s="36" t="n">
        <v>975</v>
      </c>
      <c r="P138" s="58" t="n">
        <f aca="false">O138/(G138*50%)</f>
        <v>40.625</v>
      </c>
      <c r="Q138" s="51" t="n">
        <v>1</v>
      </c>
      <c r="R138" s="51" t="n">
        <v>0</v>
      </c>
      <c r="S138" s="59" t="n">
        <f aca="false">M138*N138+Q138+P138+R138</f>
        <v>347.385</v>
      </c>
      <c r="T138" s="103"/>
      <c r="U138" s="103"/>
      <c r="V138" s="43" t="n">
        <v>42746</v>
      </c>
      <c r="W138" s="44" t="s">
        <v>43</v>
      </c>
      <c r="X138" s="45"/>
      <c r="Y138" s="60"/>
    </row>
    <row r="139" customFormat="false" ht="23.45" hidden="false" customHeight="true" outlineLevel="0" collapsed="false">
      <c r="A139" s="28" t="n">
        <v>130</v>
      </c>
      <c r="B139" s="35"/>
      <c r="C139" s="35"/>
      <c r="D139" s="35"/>
      <c r="E139" s="35"/>
      <c r="F139" s="26" t="s">
        <v>823</v>
      </c>
      <c r="G139" s="36" t="n">
        <v>48</v>
      </c>
      <c r="H139" s="38" t="s">
        <v>36</v>
      </c>
      <c r="I139" s="38" t="s">
        <v>37</v>
      </c>
      <c r="J139" s="38" t="s">
        <v>174</v>
      </c>
      <c r="K139" s="38" t="s">
        <v>149</v>
      </c>
      <c r="L139" s="38" t="s">
        <v>40</v>
      </c>
      <c r="M139" s="35" t="n">
        <v>0.312</v>
      </c>
      <c r="N139" s="36" t="n">
        <v>1210</v>
      </c>
      <c r="O139" s="36" t="n">
        <v>1845</v>
      </c>
      <c r="P139" s="58" t="n">
        <f aca="false">O139/(G139*50%)</f>
        <v>76.875</v>
      </c>
      <c r="Q139" s="51" t="n">
        <v>1</v>
      </c>
      <c r="R139" s="51" t="n">
        <v>0</v>
      </c>
      <c r="S139" s="59" t="n">
        <f aca="false">M139*N139+Q139+P139+R139</f>
        <v>455.395</v>
      </c>
      <c r="T139" s="103"/>
      <c r="U139" s="103"/>
      <c r="V139" s="43" t="n">
        <v>42746</v>
      </c>
      <c r="W139" s="44" t="s">
        <v>43</v>
      </c>
      <c r="X139" s="45"/>
      <c r="Y139" s="60"/>
    </row>
    <row r="140" customFormat="false" ht="23.45" hidden="false" customHeight="true" outlineLevel="0" collapsed="false">
      <c r="A140" s="28" t="n">
        <v>131</v>
      </c>
      <c r="B140" s="35"/>
      <c r="C140" s="35"/>
      <c r="D140" s="35"/>
      <c r="E140" s="35"/>
      <c r="F140" s="26" t="s">
        <v>824</v>
      </c>
      <c r="G140" s="36" t="n">
        <v>48</v>
      </c>
      <c r="H140" s="38" t="s">
        <v>36</v>
      </c>
      <c r="I140" s="38" t="s">
        <v>37</v>
      </c>
      <c r="J140" s="38" t="s">
        <v>174</v>
      </c>
      <c r="K140" s="38" t="s">
        <v>149</v>
      </c>
      <c r="L140" s="38" t="s">
        <v>40</v>
      </c>
      <c r="M140" s="35" t="n">
        <v>0.312</v>
      </c>
      <c r="N140" s="36" t="n">
        <v>1100</v>
      </c>
      <c r="O140" s="36" t="n">
        <v>1670</v>
      </c>
      <c r="P140" s="58" t="n">
        <f aca="false">O140/(G140*50%)</f>
        <v>69.5833333333333</v>
      </c>
      <c r="Q140" s="51" t="n">
        <v>1</v>
      </c>
      <c r="R140" s="51" t="n">
        <v>0</v>
      </c>
      <c r="S140" s="59" t="n">
        <f aca="false">M140*N140+Q140+P140+R140</f>
        <v>413.783333333333</v>
      </c>
      <c r="T140" s="103"/>
      <c r="U140" s="103"/>
      <c r="V140" s="43" t="n">
        <v>42746</v>
      </c>
      <c r="W140" s="44" t="s">
        <v>43</v>
      </c>
      <c r="X140" s="45"/>
      <c r="Y140" s="60"/>
    </row>
    <row r="141" customFormat="false" ht="24.95" hidden="false" customHeight="true" outlineLevel="0" collapsed="false">
      <c r="A141" s="28" t="n">
        <v>132</v>
      </c>
      <c r="B141" s="35" t="s">
        <v>291</v>
      </c>
      <c r="C141" s="26" t="s">
        <v>825</v>
      </c>
      <c r="D141" s="26" t="s">
        <v>293</v>
      </c>
      <c r="E141" s="56" t="n">
        <v>0.645833333333333</v>
      </c>
      <c r="F141" s="26" t="s">
        <v>826</v>
      </c>
      <c r="G141" s="36" t="n">
        <v>49</v>
      </c>
      <c r="H141" s="38" t="s">
        <v>36</v>
      </c>
      <c r="I141" s="38" t="s">
        <v>37</v>
      </c>
      <c r="J141" s="38" t="s">
        <v>174</v>
      </c>
      <c r="K141" s="38" t="s">
        <v>149</v>
      </c>
      <c r="L141" s="38" t="s">
        <v>40</v>
      </c>
      <c r="M141" s="35" t="n">
        <v>0.312</v>
      </c>
      <c r="N141" s="36" t="n">
        <v>1429</v>
      </c>
      <c r="O141" s="36" t="n">
        <v>2178</v>
      </c>
      <c r="P141" s="58" t="n">
        <f aca="false">O141/(G141*50%)</f>
        <v>88.8979591836735</v>
      </c>
      <c r="Q141" s="51" t="n">
        <v>1</v>
      </c>
      <c r="R141" s="51" t="n">
        <v>0</v>
      </c>
      <c r="S141" s="59" t="n">
        <f aca="false">M141*N141+Q141+P141+R141</f>
        <v>535.745959183673</v>
      </c>
      <c r="T141" s="103"/>
      <c r="U141" s="103"/>
      <c r="V141" s="43" t="n">
        <v>42746</v>
      </c>
      <c r="W141" s="44" t="s">
        <v>43</v>
      </c>
      <c r="X141" s="45"/>
      <c r="Y141" s="60"/>
    </row>
    <row r="142" customFormat="false" ht="24.95" hidden="false" customHeight="true" outlineLevel="0" collapsed="false">
      <c r="A142" s="28" t="n">
        <v>133</v>
      </c>
      <c r="B142" s="35"/>
      <c r="C142" s="35"/>
      <c r="D142" s="35"/>
      <c r="E142" s="56"/>
      <c r="F142" s="26" t="s">
        <v>827</v>
      </c>
      <c r="G142" s="36" t="n">
        <v>49</v>
      </c>
      <c r="H142" s="38" t="s">
        <v>36</v>
      </c>
      <c r="I142" s="38" t="s">
        <v>37</v>
      </c>
      <c r="J142" s="38" t="s">
        <v>174</v>
      </c>
      <c r="K142" s="38" t="s">
        <v>149</v>
      </c>
      <c r="L142" s="38" t="s">
        <v>40</v>
      </c>
      <c r="M142" s="35" t="n">
        <v>0.312</v>
      </c>
      <c r="N142" s="36" t="n">
        <v>1422</v>
      </c>
      <c r="O142" s="36" t="n">
        <v>2178</v>
      </c>
      <c r="P142" s="58" t="n">
        <f aca="false">O142/(G142*50%)</f>
        <v>88.8979591836735</v>
      </c>
      <c r="Q142" s="51" t="n">
        <v>1</v>
      </c>
      <c r="R142" s="51" t="n">
        <v>0</v>
      </c>
      <c r="S142" s="59" t="n">
        <f aca="false">M142*N142+Q142+P142+R142</f>
        <v>533.561959183674</v>
      </c>
      <c r="T142" s="103"/>
      <c r="U142" s="103"/>
      <c r="V142" s="43" t="n">
        <v>42746</v>
      </c>
      <c r="W142" s="44" t="s">
        <v>43</v>
      </c>
      <c r="X142" s="45"/>
      <c r="Y142" s="60"/>
    </row>
    <row r="143" customFormat="false" ht="24.95" hidden="false" customHeight="true" outlineLevel="0" collapsed="false">
      <c r="A143" s="28" t="n">
        <v>134</v>
      </c>
      <c r="B143" s="35" t="s">
        <v>296</v>
      </c>
      <c r="C143" s="26" t="s">
        <v>297</v>
      </c>
      <c r="D143" s="26" t="s">
        <v>298</v>
      </c>
      <c r="E143" s="56" t="n">
        <v>0.541666666666667</v>
      </c>
      <c r="F143" s="26" t="s">
        <v>828</v>
      </c>
      <c r="G143" s="36" t="n">
        <v>39</v>
      </c>
      <c r="H143" s="38" t="s">
        <v>36</v>
      </c>
      <c r="I143" s="38" t="s">
        <v>37</v>
      </c>
      <c r="J143" s="38" t="s">
        <v>174</v>
      </c>
      <c r="K143" s="38" t="s">
        <v>149</v>
      </c>
      <c r="L143" s="38" t="s">
        <v>40</v>
      </c>
      <c r="M143" s="35" t="n">
        <v>0.312</v>
      </c>
      <c r="N143" s="36" t="n">
        <v>1449</v>
      </c>
      <c r="O143" s="36" t="n">
        <v>2198</v>
      </c>
      <c r="P143" s="58" t="n">
        <f aca="false">O143/(G143*50%)</f>
        <v>112.717948717949</v>
      </c>
      <c r="Q143" s="51" t="n">
        <v>1</v>
      </c>
      <c r="R143" s="51" t="n">
        <v>0</v>
      </c>
      <c r="S143" s="59" t="n">
        <f aca="false">M143*N143+Q143+P143+R143</f>
        <v>565.805948717949</v>
      </c>
      <c r="T143" s="103"/>
      <c r="U143" s="103"/>
      <c r="V143" s="43" t="n">
        <v>42746</v>
      </c>
      <c r="W143" s="44" t="s">
        <v>43</v>
      </c>
      <c r="X143" s="45"/>
      <c r="Y143" s="60"/>
    </row>
    <row r="144" customFormat="false" ht="24.95" hidden="false" customHeight="true" outlineLevel="0" collapsed="false">
      <c r="A144" s="28" t="n">
        <v>135</v>
      </c>
      <c r="B144" s="35"/>
      <c r="C144" s="35"/>
      <c r="D144" s="35"/>
      <c r="E144" s="56"/>
      <c r="F144" s="26" t="s">
        <v>827</v>
      </c>
      <c r="G144" s="36" t="n">
        <v>39</v>
      </c>
      <c r="H144" s="38" t="s">
        <v>36</v>
      </c>
      <c r="I144" s="38" t="s">
        <v>37</v>
      </c>
      <c r="J144" s="38" t="s">
        <v>174</v>
      </c>
      <c r="K144" s="38" t="s">
        <v>149</v>
      </c>
      <c r="L144" s="38" t="s">
        <v>40</v>
      </c>
      <c r="M144" s="35" t="n">
        <v>0.312</v>
      </c>
      <c r="N144" s="36" t="n">
        <v>1422</v>
      </c>
      <c r="O144" s="36" t="n">
        <v>2178</v>
      </c>
      <c r="P144" s="58" t="n">
        <f aca="false">O144/(G144*50%)</f>
        <v>111.692307692308</v>
      </c>
      <c r="Q144" s="51" t="n">
        <v>1</v>
      </c>
      <c r="R144" s="51" t="n">
        <v>0</v>
      </c>
      <c r="S144" s="59" t="n">
        <f aca="false">M144*N144+Q144+P144+R144</f>
        <v>556.356307692308</v>
      </c>
      <c r="T144" s="103"/>
      <c r="U144" s="103"/>
      <c r="V144" s="43" t="n">
        <v>42746</v>
      </c>
      <c r="W144" s="44" t="s">
        <v>43</v>
      </c>
      <c r="X144" s="45"/>
      <c r="Y144" s="60"/>
    </row>
    <row r="145" customFormat="false" ht="24.95" hidden="false" customHeight="true" outlineLevel="0" collapsed="false">
      <c r="A145" s="28" t="n">
        <v>136</v>
      </c>
      <c r="B145" s="35" t="s">
        <v>300</v>
      </c>
      <c r="C145" s="26" t="s">
        <v>829</v>
      </c>
      <c r="D145" s="26" t="s">
        <v>302</v>
      </c>
      <c r="E145" s="56" t="n">
        <v>0.625</v>
      </c>
      <c r="F145" s="26" t="s">
        <v>830</v>
      </c>
      <c r="G145" s="36" t="n">
        <v>38</v>
      </c>
      <c r="H145" s="38" t="s">
        <v>36</v>
      </c>
      <c r="I145" s="38" t="s">
        <v>37</v>
      </c>
      <c r="J145" s="38" t="s">
        <v>174</v>
      </c>
      <c r="K145" s="38" t="s">
        <v>149</v>
      </c>
      <c r="L145" s="38" t="s">
        <v>40</v>
      </c>
      <c r="M145" s="35" t="n">
        <v>0.312</v>
      </c>
      <c r="N145" s="36" t="n">
        <v>1443</v>
      </c>
      <c r="O145" s="36" t="n">
        <v>2198</v>
      </c>
      <c r="P145" s="58" t="n">
        <f aca="false">O145/(G145*50%)</f>
        <v>115.684210526316</v>
      </c>
      <c r="Q145" s="51" t="n">
        <v>1</v>
      </c>
      <c r="R145" s="51" t="n">
        <v>0</v>
      </c>
      <c r="S145" s="59" t="n">
        <f aca="false">M145*N145+Q145+P145+R145</f>
        <v>566.900210526316</v>
      </c>
      <c r="T145" s="103"/>
      <c r="U145" s="103"/>
      <c r="V145" s="43" t="n">
        <v>42746</v>
      </c>
      <c r="W145" s="44" t="s">
        <v>43</v>
      </c>
      <c r="X145" s="45"/>
      <c r="Y145" s="60"/>
    </row>
    <row r="146" customFormat="false" ht="24.95" hidden="false" customHeight="true" outlineLevel="0" collapsed="false">
      <c r="A146" s="28" t="n">
        <v>137</v>
      </c>
      <c r="B146" s="35"/>
      <c r="C146" s="35"/>
      <c r="D146" s="35"/>
      <c r="E146" s="56"/>
      <c r="F146" s="26" t="s">
        <v>827</v>
      </c>
      <c r="G146" s="36" t="n">
        <v>38</v>
      </c>
      <c r="H146" s="38" t="s">
        <v>36</v>
      </c>
      <c r="I146" s="38" t="s">
        <v>37</v>
      </c>
      <c r="J146" s="38" t="s">
        <v>174</v>
      </c>
      <c r="K146" s="38" t="s">
        <v>149</v>
      </c>
      <c r="L146" s="38" t="s">
        <v>40</v>
      </c>
      <c r="M146" s="35" t="n">
        <v>0.312</v>
      </c>
      <c r="N146" s="36" t="n">
        <v>1442</v>
      </c>
      <c r="O146" s="36" t="n">
        <v>2178</v>
      </c>
      <c r="P146" s="58" t="n">
        <f aca="false">O146/(G146*50%)</f>
        <v>114.631578947368</v>
      </c>
      <c r="Q146" s="51" t="n">
        <v>1</v>
      </c>
      <c r="R146" s="51" t="n">
        <v>0</v>
      </c>
      <c r="S146" s="59" t="n">
        <f aca="false">M146*N146+Q146+P146+R146</f>
        <v>565.535578947368</v>
      </c>
      <c r="T146" s="103"/>
      <c r="U146" s="103"/>
      <c r="V146" s="43" t="n">
        <v>42746</v>
      </c>
      <c r="W146" s="44" t="s">
        <v>43</v>
      </c>
      <c r="X146" s="45"/>
      <c r="Y146" s="60"/>
    </row>
    <row r="147" customFormat="false" ht="27.95" hidden="false" customHeight="true" outlineLevel="0" collapsed="false">
      <c r="A147" s="28" t="n">
        <v>138</v>
      </c>
      <c r="B147" s="35"/>
      <c r="C147" s="26" t="s">
        <v>831</v>
      </c>
      <c r="D147" s="26" t="s">
        <v>319</v>
      </c>
      <c r="E147" s="56"/>
      <c r="F147" s="26" t="s">
        <v>832</v>
      </c>
      <c r="G147" s="51" t="n">
        <v>42</v>
      </c>
      <c r="H147" s="38" t="s">
        <v>36</v>
      </c>
      <c r="I147" s="38" t="s">
        <v>37</v>
      </c>
      <c r="J147" s="38" t="s">
        <v>174</v>
      </c>
      <c r="K147" s="38" t="s">
        <v>149</v>
      </c>
      <c r="L147" s="38" t="s">
        <v>40</v>
      </c>
      <c r="M147" s="35" t="n">
        <v>0.312</v>
      </c>
      <c r="N147" s="36" t="n">
        <v>1420</v>
      </c>
      <c r="O147" s="36" t="n">
        <v>1814</v>
      </c>
      <c r="P147" s="58" t="n">
        <f aca="false">O147/(G147*50%)</f>
        <v>86.3809523809524</v>
      </c>
      <c r="Q147" s="51" t="n">
        <v>1</v>
      </c>
      <c r="R147" s="51" t="n">
        <v>0</v>
      </c>
      <c r="S147" s="59" t="n">
        <f aca="false">M147*N147+Q147+P147+R147</f>
        <v>530.420952380952</v>
      </c>
      <c r="T147" s="103"/>
      <c r="U147" s="103"/>
      <c r="V147" s="43" t="n">
        <v>42746</v>
      </c>
      <c r="W147" s="44" t="s">
        <v>43</v>
      </c>
      <c r="X147" s="45"/>
      <c r="Y147" s="60"/>
    </row>
    <row r="148" customFormat="false" ht="27.95" hidden="false" customHeight="true" outlineLevel="0" collapsed="false">
      <c r="A148" s="28" t="n">
        <v>139</v>
      </c>
      <c r="B148" s="35"/>
      <c r="C148" s="35"/>
      <c r="D148" s="35"/>
      <c r="E148" s="56"/>
      <c r="F148" s="26" t="s">
        <v>833</v>
      </c>
      <c r="G148" s="51" t="n">
        <v>42</v>
      </c>
      <c r="H148" s="38" t="s">
        <v>36</v>
      </c>
      <c r="I148" s="38" t="s">
        <v>37</v>
      </c>
      <c r="J148" s="38" t="s">
        <v>174</v>
      </c>
      <c r="K148" s="38" t="s">
        <v>149</v>
      </c>
      <c r="L148" s="38" t="s">
        <v>40</v>
      </c>
      <c r="M148" s="35" t="n">
        <v>0.312</v>
      </c>
      <c r="N148" s="36" t="n">
        <v>1413</v>
      </c>
      <c r="O148" s="36" t="n">
        <v>1814</v>
      </c>
      <c r="P148" s="58" t="n">
        <f aca="false">O148/(G148*50%)</f>
        <v>86.3809523809524</v>
      </c>
      <c r="Q148" s="51" t="n">
        <v>1</v>
      </c>
      <c r="R148" s="51" t="n">
        <v>0</v>
      </c>
      <c r="S148" s="59" t="n">
        <f aca="false">M148*N148+Q148+P148+R148</f>
        <v>528.236952380952</v>
      </c>
      <c r="T148" s="103"/>
      <c r="U148" s="103"/>
      <c r="V148" s="43" t="n">
        <v>42746</v>
      </c>
      <c r="W148" s="44" t="s">
        <v>43</v>
      </c>
      <c r="X148" s="45"/>
      <c r="Y148" s="60"/>
    </row>
    <row r="149" customFormat="false" ht="27.95" hidden="false" customHeight="true" outlineLevel="0" collapsed="false">
      <c r="A149" s="28" t="n">
        <v>140</v>
      </c>
      <c r="B149" s="35"/>
      <c r="C149" s="35"/>
      <c r="D149" s="35"/>
      <c r="E149" s="56"/>
      <c r="F149" s="26" t="s">
        <v>834</v>
      </c>
      <c r="G149" s="51" t="n">
        <v>42</v>
      </c>
      <c r="H149" s="38" t="s">
        <v>36</v>
      </c>
      <c r="I149" s="38" t="s">
        <v>37</v>
      </c>
      <c r="J149" s="38" t="s">
        <v>174</v>
      </c>
      <c r="K149" s="38" t="s">
        <v>149</v>
      </c>
      <c r="L149" s="38" t="s">
        <v>40</v>
      </c>
      <c r="M149" s="35" t="n">
        <v>0.312</v>
      </c>
      <c r="N149" s="36" t="n">
        <v>1408</v>
      </c>
      <c r="O149" s="36" t="n">
        <v>1814</v>
      </c>
      <c r="P149" s="58" t="n">
        <f aca="false">O149/(G149*50%)</f>
        <v>86.3809523809524</v>
      </c>
      <c r="Q149" s="51" t="n">
        <v>1</v>
      </c>
      <c r="R149" s="51" t="n">
        <v>0</v>
      </c>
      <c r="S149" s="59" t="n">
        <f aca="false">M149*N149+Q149+P149+R149</f>
        <v>526.676952380952</v>
      </c>
      <c r="T149" s="103"/>
      <c r="U149" s="103"/>
      <c r="V149" s="43" t="n">
        <v>42746</v>
      </c>
      <c r="W149" s="44" t="s">
        <v>43</v>
      </c>
      <c r="X149" s="45"/>
      <c r="Y149" s="60"/>
    </row>
    <row r="150" customFormat="false" ht="27.95" hidden="false" customHeight="true" outlineLevel="0" collapsed="false">
      <c r="A150" s="28" t="n">
        <v>141</v>
      </c>
      <c r="B150" s="35"/>
      <c r="C150" s="35"/>
      <c r="D150" s="35"/>
      <c r="E150" s="56"/>
      <c r="F150" s="26" t="s">
        <v>835</v>
      </c>
      <c r="G150" s="51" t="n">
        <v>42</v>
      </c>
      <c r="H150" s="38" t="s">
        <v>36</v>
      </c>
      <c r="I150" s="38" t="s">
        <v>37</v>
      </c>
      <c r="J150" s="38" t="s">
        <v>174</v>
      </c>
      <c r="K150" s="38" t="s">
        <v>149</v>
      </c>
      <c r="L150" s="38" t="s">
        <v>40</v>
      </c>
      <c r="M150" s="35" t="n">
        <v>0.312</v>
      </c>
      <c r="N150" s="36" t="n">
        <v>1403</v>
      </c>
      <c r="O150" s="36" t="n">
        <v>1814</v>
      </c>
      <c r="P150" s="58" t="n">
        <f aca="false">O150/(G150*50%)</f>
        <v>86.3809523809524</v>
      </c>
      <c r="Q150" s="51" t="n">
        <v>1</v>
      </c>
      <c r="R150" s="51" t="n">
        <v>0</v>
      </c>
      <c r="S150" s="59" t="n">
        <f aca="false">M150*N150+Q150+P150+R150</f>
        <v>525.116952380952</v>
      </c>
      <c r="T150" s="103"/>
      <c r="U150" s="103"/>
      <c r="V150" s="43" t="n">
        <v>42746</v>
      </c>
      <c r="W150" s="44" t="s">
        <v>43</v>
      </c>
      <c r="X150" s="45"/>
      <c r="Y150" s="60"/>
    </row>
    <row r="151" customFormat="false" ht="24.95" hidden="false" customHeight="true" outlineLevel="0" collapsed="false">
      <c r="A151" s="28" t="n">
        <v>142</v>
      </c>
      <c r="B151" s="35" t="s">
        <v>304</v>
      </c>
      <c r="C151" s="26" t="s">
        <v>836</v>
      </c>
      <c r="D151" s="26" t="s">
        <v>306</v>
      </c>
      <c r="E151" s="35" t="s">
        <v>307</v>
      </c>
      <c r="F151" s="26" t="s">
        <v>837</v>
      </c>
      <c r="G151" s="51" t="n">
        <v>41</v>
      </c>
      <c r="H151" s="38" t="s">
        <v>36</v>
      </c>
      <c r="I151" s="38" t="s">
        <v>37</v>
      </c>
      <c r="J151" s="38" t="s">
        <v>174</v>
      </c>
      <c r="K151" s="38" t="s">
        <v>149</v>
      </c>
      <c r="L151" s="38" t="s">
        <v>40</v>
      </c>
      <c r="M151" s="35" t="n">
        <v>0.312</v>
      </c>
      <c r="N151" s="36" t="n">
        <v>1335</v>
      </c>
      <c r="O151" s="36" t="n">
        <v>1885</v>
      </c>
      <c r="P151" s="58" t="n">
        <f aca="false">O151/(G151*50%)</f>
        <v>91.9512195121951</v>
      </c>
      <c r="Q151" s="51" t="n">
        <v>1</v>
      </c>
      <c r="R151" s="51" t="n">
        <v>0</v>
      </c>
      <c r="S151" s="59" t="n">
        <f aca="false">M151*N151+Q151+P151+R151</f>
        <v>509.471219512195</v>
      </c>
      <c r="T151" s="103"/>
      <c r="U151" s="103"/>
      <c r="V151" s="43" t="n">
        <v>42746</v>
      </c>
      <c r="W151" s="44" t="s">
        <v>43</v>
      </c>
      <c r="X151" s="45"/>
      <c r="Y151" s="60"/>
    </row>
    <row r="152" customFormat="false" ht="24.95" hidden="false" customHeight="true" outlineLevel="0" collapsed="false">
      <c r="A152" s="28" t="n">
        <v>143</v>
      </c>
      <c r="B152" s="35"/>
      <c r="C152" s="35"/>
      <c r="D152" s="35"/>
      <c r="E152" s="35"/>
      <c r="F152" s="26" t="s">
        <v>838</v>
      </c>
      <c r="G152" s="51" t="n">
        <v>41</v>
      </c>
      <c r="H152" s="38" t="s">
        <v>36</v>
      </c>
      <c r="I152" s="38" t="s">
        <v>37</v>
      </c>
      <c r="J152" s="38" t="s">
        <v>174</v>
      </c>
      <c r="K152" s="38" t="s">
        <v>149</v>
      </c>
      <c r="L152" s="38" t="s">
        <v>40</v>
      </c>
      <c r="M152" s="35" t="n">
        <v>0.312</v>
      </c>
      <c r="N152" s="36" t="n">
        <v>1070</v>
      </c>
      <c r="O152" s="36" t="n">
        <v>1600</v>
      </c>
      <c r="P152" s="58" t="n">
        <f aca="false">O152/(G152*50%)</f>
        <v>78.0487804878049</v>
      </c>
      <c r="Q152" s="51" t="n">
        <v>1</v>
      </c>
      <c r="R152" s="51" t="n">
        <v>0</v>
      </c>
      <c r="S152" s="59" t="n">
        <f aca="false">M152*N152+Q152+P152+R152</f>
        <v>412.888780487805</v>
      </c>
      <c r="T152" s="103"/>
      <c r="U152" s="103"/>
      <c r="V152" s="43" t="n">
        <v>42746</v>
      </c>
      <c r="W152" s="44" t="s">
        <v>43</v>
      </c>
      <c r="X152" s="45"/>
      <c r="Y152" s="60"/>
    </row>
    <row r="153" customFormat="false" ht="24.95" hidden="false" customHeight="true" outlineLevel="0" collapsed="false">
      <c r="A153" s="28" t="n">
        <v>144</v>
      </c>
      <c r="B153" s="35"/>
      <c r="C153" s="35"/>
      <c r="D153" s="35"/>
      <c r="E153" s="35"/>
      <c r="F153" s="26" t="s">
        <v>839</v>
      </c>
      <c r="G153" s="51" t="n">
        <v>41</v>
      </c>
      <c r="H153" s="38" t="s">
        <v>36</v>
      </c>
      <c r="I153" s="38" t="s">
        <v>37</v>
      </c>
      <c r="J153" s="38" t="s">
        <v>174</v>
      </c>
      <c r="K153" s="38" t="s">
        <v>149</v>
      </c>
      <c r="L153" s="38" t="s">
        <v>40</v>
      </c>
      <c r="M153" s="35" t="n">
        <v>0.312</v>
      </c>
      <c r="N153" s="36" t="n">
        <v>1174</v>
      </c>
      <c r="O153" s="36" t="n">
        <v>1700</v>
      </c>
      <c r="P153" s="58" t="n">
        <f aca="false">O153/(G153*50%)</f>
        <v>82.9268292682927</v>
      </c>
      <c r="Q153" s="51" t="n">
        <v>1</v>
      </c>
      <c r="R153" s="51" t="n">
        <v>0</v>
      </c>
      <c r="S153" s="59" t="n">
        <f aca="false">M153*N153+Q153+P153+R153</f>
        <v>450.214829268293</v>
      </c>
      <c r="T153" s="103"/>
      <c r="U153" s="103"/>
      <c r="V153" s="43" t="n">
        <v>42746</v>
      </c>
      <c r="W153" s="44" t="s">
        <v>43</v>
      </c>
      <c r="X153" s="45"/>
      <c r="Y153" s="60"/>
    </row>
    <row r="154" customFormat="false" ht="24.95" hidden="false" customHeight="true" outlineLevel="0" collapsed="false">
      <c r="A154" s="28" t="n">
        <v>145</v>
      </c>
      <c r="B154" s="35"/>
      <c r="C154" s="35"/>
      <c r="D154" s="35"/>
      <c r="E154" s="35"/>
      <c r="F154" s="26" t="s">
        <v>840</v>
      </c>
      <c r="G154" s="51" t="n">
        <v>41</v>
      </c>
      <c r="H154" s="38" t="s">
        <v>36</v>
      </c>
      <c r="I154" s="38" t="s">
        <v>37</v>
      </c>
      <c r="J154" s="38" t="s">
        <v>174</v>
      </c>
      <c r="K154" s="38" t="s">
        <v>149</v>
      </c>
      <c r="L154" s="38" t="s">
        <v>40</v>
      </c>
      <c r="M154" s="35" t="n">
        <v>0.312</v>
      </c>
      <c r="N154" s="36" t="n">
        <v>1233</v>
      </c>
      <c r="O154" s="36" t="n">
        <v>1740</v>
      </c>
      <c r="P154" s="58" t="n">
        <f aca="false">O154/(G154*50%)</f>
        <v>84.8780487804878</v>
      </c>
      <c r="Q154" s="51" t="n">
        <v>1</v>
      </c>
      <c r="R154" s="51" t="n">
        <v>0</v>
      </c>
      <c r="S154" s="59" t="n">
        <f aca="false">M154*N154+Q154+P154+R154</f>
        <v>470.574048780488</v>
      </c>
      <c r="T154" s="103"/>
      <c r="U154" s="103"/>
      <c r="V154" s="43" t="n">
        <v>42746</v>
      </c>
      <c r="W154" s="44" t="s">
        <v>43</v>
      </c>
      <c r="X154" s="45"/>
      <c r="Y154" s="60"/>
    </row>
    <row r="155" customFormat="false" ht="24.95" hidden="false" customHeight="true" outlineLevel="0" collapsed="false">
      <c r="A155" s="28" t="n">
        <v>146</v>
      </c>
      <c r="B155" s="35"/>
      <c r="C155" s="35"/>
      <c r="D155" s="35"/>
      <c r="E155" s="35"/>
      <c r="F155" s="26" t="s">
        <v>822</v>
      </c>
      <c r="G155" s="51" t="n">
        <v>41</v>
      </c>
      <c r="H155" s="38" t="s">
        <v>36</v>
      </c>
      <c r="I155" s="38" t="s">
        <v>37</v>
      </c>
      <c r="J155" s="38" t="s">
        <v>174</v>
      </c>
      <c r="K155" s="38" t="s">
        <v>149</v>
      </c>
      <c r="L155" s="38" t="s">
        <v>40</v>
      </c>
      <c r="M155" s="35" t="n">
        <v>0.312</v>
      </c>
      <c r="N155" s="36" t="n">
        <v>980</v>
      </c>
      <c r="O155" s="36" t="n">
        <v>655</v>
      </c>
      <c r="P155" s="58" t="n">
        <f aca="false">O155/(G155*50%)</f>
        <v>31.9512195121951</v>
      </c>
      <c r="Q155" s="51" t="n">
        <v>1</v>
      </c>
      <c r="R155" s="51" t="n">
        <v>0</v>
      </c>
      <c r="S155" s="59" t="n">
        <f aca="false">M155*N155+Q155+P155+R155</f>
        <v>338.711219512195</v>
      </c>
      <c r="T155" s="103"/>
      <c r="U155" s="103"/>
      <c r="V155" s="43" t="n">
        <v>42746</v>
      </c>
      <c r="W155" s="44" t="s">
        <v>43</v>
      </c>
      <c r="X155" s="45"/>
      <c r="Y155" s="60"/>
    </row>
    <row r="156" customFormat="false" ht="23.45" hidden="false" customHeight="true" outlineLevel="0" collapsed="false">
      <c r="A156" s="28" t="n">
        <v>147</v>
      </c>
      <c r="B156" s="35" t="s">
        <v>304</v>
      </c>
      <c r="C156" s="26" t="s">
        <v>836</v>
      </c>
      <c r="D156" s="26" t="s">
        <v>306</v>
      </c>
      <c r="E156" s="35" t="s">
        <v>307</v>
      </c>
      <c r="F156" s="26" t="s">
        <v>837</v>
      </c>
      <c r="G156" s="51" t="n">
        <v>47</v>
      </c>
      <c r="H156" s="38" t="s">
        <v>36</v>
      </c>
      <c r="I156" s="38" t="s">
        <v>37</v>
      </c>
      <c r="J156" s="38" t="s">
        <v>174</v>
      </c>
      <c r="K156" s="38" t="s">
        <v>149</v>
      </c>
      <c r="L156" s="38" t="s">
        <v>40</v>
      </c>
      <c r="M156" s="35" t="n">
        <v>0.312</v>
      </c>
      <c r="N156" s="36" t="n">
        <v>1435</v>
      </c>
      <c r="O156" s="36" t="n">
        <v>2035</v>
      </c>
      <c r="P156" s="58" t="n">
        <f aca="false">O156/(G156*50%)</f>
        <v>86.5957446808511</v>
      </c>
      <c r="Q156" s="51" t="n">
        <v>1</v>
      </c>
      <c r="R156" s="51" t="n">
        <v>0</v>
      </c>
      <c r="S156" s="59" t="n">
        <f aca="false">M156*N156+Q156+P156+R156</f>
        <v>535.315744680851</v>
      </c>
      <c r="T156" s="103"/>
      <c r="U156" s="103"/>
      <c r="V156" s="43" t="n">
        <v>42746</v>
      </c>
      <c r="W156" s="44" t="s">
        <v>43</v>
      </c>
      <c r="X156" s="45"/>
      <c r="Y156" s="60"/>
    </row>
    <row r="157" customFormat="false" ht="23.45" hidden="false" customHeight="true" outlineLevel="0" collapsed="false">
      <c r="A157" s="28" t="n">
        <v>148</v>
      </c>
      <c r="B157" s="35"/>
      <c r="C157" s="35"/>
      <c r="D157" s="35"/>
      <c r="E157" s="35"/>
      <c r="F157" s="26" t="s">
        <v>838</v>
      </c>
      <c r="G157" s="36" t="n">
        <v>47</v>
      </c>
      <c r="H157" s="38" t="s">
        <v>36</v>
      </c>
      <c r="I157" s="38" t="s">
        <v>37</v>
      </c>
      <c r="J157" s="38" t="s">
        <v>174</v>
      </c>
      <c r="K157" s="38" t="s">
        <v>149</v>
      </c>
      <c r="L157" s="38" t="s">
        <v>40</v>
      </c>
      <c r="M157" s="35" t="n">
        <v>0.312</v>
      </c>
      <c r="N157" s="36" t="n">
        <v>1170</v>
      </c>
      <c r="O157" s="36" t="n">
        <v>1695</v>
      </c>
      <c r="P157" s="58" t="n">
        <f aca="false">O157/(G157*50%)</f>
        <v>72.1276595744681</v>
      </c>
      <c r="Q157" s="51" t="n">
        <v>1</v>
      </c>
      <c r="R157" s="51" t="n">
        <v>0</v>
      </c>
      <c r="S157" s="59" t="n">
        <f aca="false">M157*N157+Q157+P157+R157</f>
        <v>438.167659574468</v>
      </c>
      <c r="T157" s="103"/>
      <c r="U157" s="103"/>
      <c r="V157" s="43" t="n">
        <v>42746</v>
      </c>
      <c r="W157" s="44" t="s">
        <v>43</v>
      </c>
      <c r="X157" s="45"/>
      <c r="Y157" s="60"/>
    </row>
    <row r="158" customFormat="false" ht="23.45" hidden="false" customHeight="true" outlineLevel="0" collapsed="false">
      <c r="A158" s="28" t="n">
        <v>149</v>
      </c>
      <c r="B158" s="35"/>
      <c r="C158" s="35"/>
      <c r="D158" s="35"/>
      <c r="E158" s="35"/>
      <c r="F158" s="26" t="s">
        <v>839</v>
      </c>
      <c r="G158" s="36" t="n">
        <v>47</v>
      </c>
      <c r="H158" s="38" t="s">
        <v>36</v>
      </c>
      <c r="I158" s="38" t="s">
        <v>37</v>
      </c>
      <c r="J158" s="38" t="s">
        <v>174</v>
      </c>
      <c r="K158" s="38" t="s">
        <v>149</v>
      </c>
      <c r="L158" s="38" t="s">
        <v>40</v>
      </c>
      <c r="M158" s="35" t="n">
        <v>0.312</v>
      </c>
      <c r="N158" s="36" t="n">
        <v>1274</v>
      </c>
      <c r="O158" s="36" t="n">
        <v>1695</v>
      </c>
      <c r="P158" s="58" t="n">
        <f aca="false">O158/(G158*50%)</f>
        <v>72.1276595744681</v>
      </c>
      <c r="Q158" s="51" t="n">
        <v>1</v>
      </c>
      <c r="R158" s="51" t="n">
        <v>0</v>
      </c>
      <c r="S158" s="59" t="n">
        <f aca="false">M158*N158+Q158+P158+R158</f>
        <v>470.615659574468</v>
      </c>
      <c r="T158" s="103"/>
      <c r="U158" s="103"/>
      <c r="V158" s="43" t="n">
        <v>42746</v>
      </c>
      <c r="W158" s="44" t="s">
        <v>43</v>
      </c>
      <c r="X158" s="45"/>
      <c r="Y158" s="60"/>
    </row>
    <row r="159" customFormat="false" ht="23.45" hidden="false" customHeight="true" outlineLevel="0" collapsed="false">
      <c r="A159" s="28" t="n">
        <v>150</v>
      </c>
      <c r="B159" s="35"/>
      <c r="C159" s="35"/>
      <c r="D159" s="35"/>
      <c r="E159" s="35"/>
      <c r="F159" s="26" t="s">
        <v>840</v>
      </c>
      <c r="G159" s="36" t="n">
        <v>47</v>
      </c>
      <c r="H159" s="38" t="s">
        <v>36</v>
      </c>
      <c r="I159" s="38" t="s">
        <v>37</v>
      </c>
      <c r="J159" s="38" t="s">
        <v>174</v>
      </c>
      <c r="K159" s="38" t="s">
        <v>149</v>
      </c>
      <c r="L159" s="38" t="s">
        <v>40</v>
      </c>
      <c r="M159" s="35" t="n">
        <v>0.312</v>
      </c>
      <c r="N159" s="36" t="n">
        <v>1333</v>
      </c>
      <c r="O159" s="36" t="n">
        <v>1885</v>
      </c>
      <c r="P159" s="58" t="n">
        <f aca="false">O159/(G159*50%)</f>
        <v>80.2127659574468</v>
      </c>
      <c r="Q159" s="51" t="n">
        <v>1</v>
      </c>
      <c r="R159" s="51" t="n">
        <v>0</v>
      </c>
      <c r="S159" s="59" t="n">
        <f aca="false">M159*N159+Q159+P159+R159</f>
        <v>497.108765957447</v>
      </c>
      <c r="T159" s="103"/>
      <c r="U159" s="103"/>
      <c r="V159" s="43" t="n">
        <v>42746</v>
      </c>
      <c r="W159" s="44" t="s">
        <v>43</v>
      </c>
      <c r="X159" s="45"/>
      <c r="Y159" s="60"/>
    </row>
    <row r="160" customFormat="false" ht="23.45" hidden="false" customHeight="true" outlineLevel="0" collapsed="false">
      <c r="A160" s="28" t="n">
        <v>151</v>
      </c>
      <c r="B160" s="35"/>
      <c r="C160" s="35"/>
      <c r="D160" s="35"/>
      <c r="E160" s="35"/>
      <c r="F160" s="26" t="s">
        <v>822</v>
      </c>
      <c r="G160" s="36" t="n">
        <v>47</v>
      </c>
      <c r="H160" s="38" t="s">
        <v>36</v>
      </c>
      <c r="I160" s="38" t="s">
        <v>37</v>
      </c>
      <c r="J160" s="38" t="s">
        <v>174</v>
      </c>
      <c r="K160" s="38" t="s">
        <v>149</v>
      </c>
      <c r="L160" s="38" t="s">
        <v>40</v>
      </c>
      <c r="M160" s="35" t="n">
        <v>0.312</v>
      </c>
      <c r="N160" s="36" t="n">
        <v>980</v>
      </c>
      <c r="O160" s="36" t="n">
        <v>655</v>
      </c>
      <c r="P160" s="58" t="n">
        <f aca="false">O160/(G160*50%)</f>
        <v>27.8723404255319</v>
      </c>
      <c r="Q160" s="51" t="n">
        <v>1</v>
      </c>
      <c r="R160" s="51" t="n">
        <v>0</v>
      </c>
      <c r="S160" s="59" t="n">
        <f aca="false">M160*N160+Q160+P160+R160</f>
        <v>334.632340425532</v>
      </c>
      <c r="T160" s="103"/>
      <c r="U160" s="103"/>
      <c r="V160" s="43" t="n">
        <v>42746</v>
      </c>
      <c r="W160" s="44" t="s">
        <v>43</v>
      </c>
      <c r="X160" s="45"/>
      <c r="Y160" s="60"/>
    </row>
    <row r="161" customFormat="false" ht="21.95" hidden="false" customHeight="true" outlineLevel="0" collapsed="false">
      <c r="A161" s="28" t="n">
        <v>152</v>
      </c>
      <c r="B161" s="35" t="s">
        <v>323</v>
      </c>
      <c r="C161" s="26" t="s">
        <v>841</v>
      </c>
      <c r="D161" s="26" t="s">
        <v>325</v>
      </c>
      <c r="E161" s="56" t="n">
        <v>0.479166666666667</v>
      </c>
      <c r="F161" s="26" t="s">
        <v>842</v>
      </c>
      <c r="G161" s="51" t="n">
        <v>45</v>
      </c>
      <c r="H161" s="38" t="s">
        <v>36</v>
      </c>
      <c r="I161" s="27" t="s">
        <v>37</v>
      </c>
      <c r="J161" s="38" t="s">
        <v>174</v>
      </c>
      <c r="K161" s="27" t="s">
        <v>39</v>
      </c>
      <c r="L161" s="27" t="s">
        <v>40</v>
      </c>
      <c r="M161" s="35" t="n">
        <v>0.312</v>
      </c>
      <c r="N161" s="36" t="n">
        <v>1700</v>
      </c>
      <c r="O161" s="36" t="n">
        <v>2800</v>
      </c>
      <c r="P161" s="58" t="n">
        <f aca="false">O161/(G161*50%)</f>
        <v>124.444444444444</v>
      </c>
      <c r="Q161" s="51" t="n">
        <v>1</v>
      </c>
      <c r="R161" s="51" t="n">
        <v>0</v>
      </c>
      <c r="S161" s="59" t="n">
        <f aca="false">M161*N161+Q161+P161+R161</f>
        <v>655.844444444444</v>
      </c>
      <c r="T161" s="103"/>
      <c r="U161" s="103"/>
      <c r="V161" s="43" t="n">
        <v>42746</v>
      </c>
      <c r="W161" s="44" t="s">
        <v>43</v>
      </c>
      <c r="X161" s="45"/>
      <c r="Y161" s="60"/>
    </row>
    <row r="162" customFormat="false" ht="21.95" hidden="false" customHeight="true" outlineLevel="0" collapsed="false">
      <c r="A162" s="28" t="n">
        <v>153</v>
      </c>
      <c r="B162" s="35"/>
      <c r="C162" s="35"/>
      <c r="D162" s="35"/>
      <c r="E162" s="56"/>
      <c r="F162" s="26" t="s">
        <v>843</v>
      </c>
      <c r="G162" s="51" t="n">
        <v>45</v>
      </c>
      <c r="H162" s="38" t="s">
        <v>36</v>
      </c>
      <c r="I162" s="27" t="s">
        <v>37</v>
      </c>
      <c r="J162" s="38" t="s">
        <v>174</v>
      </c>
      <c r="K162" s="27" t="s">
        <v>39</v>
      </c>
      <c r="L162" s="27" t="s">
        <v>40</v>
      </c>
      <c r="M162" s="35" t="n">
        <v>0.312</v>
      </c>
      <c r="N162" s="36" t="n">
        <v>1658</v>
      </c>
      <c r="O162" s="36" t="n">
        <v>2760</v>
      </c>
      <c r="P162" s="58" t="n">
        <f aca="false">O162/(G162*50%)</f>
        <v>122.666666666667</v>
      </c>
      <c r="Q162" s="51" t="n">
        <v>1</v>
      </c>
      <c r="R162" s="51" t="n">
        <v>0</v>
      </c>
      <c r="S162" s="59" t="n">
        <f aca="false">M162*N162+Q162+P162+R162</f>
        <v>640.962666666667</v>
      </c>
      <c r="T162" s="103"/>
      <c r="U162" s="103"/>
      <c r="V162" s="43" t="n">
        <v>42746</v>
      </c>
      <c r="W162" s="44" t="s">
        <v>43</v>
      </c>
      <c r="X162" s="45"/>
      <c r="Y162" s="60"/>
    </row>
    <row r="163" customFormat="false" ht="21.95" hidden="false" customHeight="true" outlineLevel="0" collapsed="false">
      <c r="A163" s="28" t="n">
        <v>154</v>
      </c>
      <c r="B163" s="35"/>
      <c r="C163" s="35"/>
      <c r="D163" s="35"/>
      <c r="E163" s="56"/>
      <c r="F163" s="26" t="s">
        <v>484</v>
      </c>
      <c r="G163" s="51" t="n">
        <v>45</v>
      </c>
      <c r="H163" s="38" t="s">
        <v>36</v>
      </c>
      <c r="I163" s="27" t="s">
        <v>37</v>
      </c>
      <c r="J163" s="38" t="s">
        <v>174</v>
      </c>
      <c r="K163" s="27" t="s">
        <v>39</v>
      </c>
      <c r="L163" s="27" t="s">
        <v>40</v>
      </c>
      <c r="M163" s="35" t="n">
        <v>0.312</v>
      </c>
      <c r="N163" s="36" t="n">
        <v>1594</v>
      </c>
      <c r="O163" s="36" t="n">
        <v>2690</v>
      </c>
      <c r="P163" s="58" t="n">
        <f aca="false">O163/(G163*50%)</f>
        <v>119.555555555556</v>
      </c>
      <c r="Q163" s="51" t="n">
        <v>1</v>
      </c>
      <c r="R163" s="51" t="n">
        <v>0</v>
      </c>
      <c r="S163" s="59" t="n">
        <f aca="false">M163*N163+Q163+P163+R163</f>
        <v>617.883555555556</v>
      </c>
      <c r="T163" s="103"/>
      <c r="U163" s="103"/>
      <c r="V163" s="43" t="n">
        <v>42746</v>
      </c>
      <c r="W163" s="44" t="s">
        <v>43</v>
      </c>
      <c r="X163" s="45"/>
      <c r="Y163" s="60"/>
    </row>
    <row r="164" customFormat="false" ht="21.95" hidden="false" customHeight="true" outlineLevel="0" collapsed="false">
      <c r="A164" s="28" t="n">
        <v>155</v>
      </c>
      <c r="B164" s="35"/>
      <c r="C164" s="35"/>
      <c r="D164" s="35"/>
      <c r="E164" s="56"/>
      <c r="F164" s="26" t="s">
        <v>844</v>
      </c>
      <c r="G164" s="51" t="n">
        <v>45</v>
      </c>
      <c r="H164" s="38" t="s">
        <v>36</v>
      </c>
      <c r="I164" s="27" t="s">
        <v>37</v>
      </c>
      <c r="J164" s="38" t="s">
        <v>174</v>
      </c>
      <c r="K164" s="27" t="s">
        <v>39</v>
      </c>
      <c r="L164" s="27" t="s">
        <v>40</v>
      </c>
      <c r="M164" s="35" t="n">
        <v>0.312</v>
      </c>
      <c r="N164" s="36" t="n">
        <v>1732</v>
      </c>
      <c r="O164" s="36" t="n">
        <v>2600</v>
      </c>
      <c r="P164" s="58" t="n">
        <f aca="false">O164/(G164*50%)</f>
        <v>115.555555555556</v>
      </c>
      <c r="Q164" s="51" t="n">
        <v>1</v>
      </c>
      <c r="R164" s="51" t="n">
        <v>0</v>
      </c>
      <c r="S164" s="59" t="n">
        <f aca="false">M164*N164+Q164+P164+R164</f>
        <v>656.939555555556</v>
      </c>
      <c r="T164" s="103"/>
      <c r="U164" s="103"/>
      <c r="V164" s="43" t="n">
        <v>42746</v>
      </c>
      <c r="W164" s="44" t="s">
        <v>43</v>
      </c>
      <c r="X164" s="45"/>
      <c r="Y164" s="60"/>
    </row>
    <row r="165" customFormat="false" ht="26.1" hidden="false" customHeight="true" outlineLevel="0" collapsed="false">
      <c r="A165" s="28" t="n">
        <v>156</v>
      </c>
      <c r="B165" s="35" t="s">
        <v>270</v>
      </c>
      <c r="C165" s="26" t="s">
        <v>845</v>
      </c>
      <c r="D165" s="26" t="s">
        <v>272</v>
      </c>
      <c r="E165" s="56" t="n">
        <v>0.645833333333333</v>
      </c>
      <c r="F165" s="26" t="s">
        <v>846</v>
      </c>
      <c r="G165" s="51" t="n">
        <v>45</v>
      </c>
      <c r="H165" s="38" t="s">
        <v>36</v>
      </c>
      <c r="I165" s="38" t="s">
        <v>37</v>
      </c>
      <c r="J165" s="38" t="s">
        <v>174</v>
      </c>
      <c r="K165" s="38" t="s">
        <v>149</v>
      </c>
      <c r="L165" s="38" t="s">
        <v>40</v>
      </c>
      <c r="M165" s="35" t="n">
        <v>0.312</v>
      </c>
      <c r="N165" s="36" t="n">
        <v>1315</v>
      </c>
      <c r="O165" s="36" t="n">
        <v>1998</v>
      </c>
      <c r="P165" s="58" t="n">
        <f aca="false">O165/(G165*50%)</f>
        <v>88.8</v>
      </c>
      <c r="Q165" s="51" t="n">
        <v>1</v>
      </c>
      <c r="R165" s="51" t="n">
        <v>0</v>
      </c>
      <c r="S165" s="59" t="n">
        <f aca="false">M165*N165+Q165+P165+R165</f>
        <v>500.08</v>
      </c>
      <c r="T165" s="103"/>
      <c r="U165" s="103"/>
      <c r="V165" s="43" t="n">
        <v>42746</v>
      </c>
      <c r="W165" s="44" t="s">
        <v>43</v>
      </c>
      <c r="X165" s="45"/>
      <c r="Y165" s="60"/>
    </row>
    <row r="166" customFormat="false" ht="26.1" hidden="false" customHeight="true" outlineLevel="0" collapsed="false">
      <c r="A166" s="28" t="n">
        <v>157</v>
      </c>
      <c r="B166" s="35"/>
      <c r="C166" s="26" t="s">
        <v>845</v>
      </c>
      <c r="D166" s="26" t="s">
        <v>272</v>
      </c>
      <c r="E166" s="56" t="n">
        <v>0.645833333333333</v>
      </c>
      <c r="F166" s="26" t="s">
        <v>846</v>
      </c>
      <c r="G166" s="51" t="n">
        <v>44</v>
      </c>
      <c r="H166" s="38" t="s">
        <v>36</v>
      </c>
      <c r="I166" s="38" t="s">
        <v>37</v>
      </c>
      <c r="J166" s="38" t="s">
        <v>174</v>
      </c>
      <c r="K166" s="38" t="s">
        <v>149</v>
      </c>
      <c r="L166" s="38" t="s">
        <v>40</v>
      </c>
      <c r="M166" s="35" t="n">
        <v>0.312</v>
      </c>
      <c r="N166" s="36" t="n">
        <v>1315</v>
      </c>
      <c r="O166" s="36" t="n">
        <v>1998</v>
      </c>
      <c r="P166" s="58" t="n">
        <f aca="false">O166/(G166*50%)</f>
        <v>90.8181818181818</v>
      </c>
      <c r="Q166" s="51" t="n">
        <v>1</v>
      </c>
      <c r="R166" s="51" t="n">
        <v>0</v>
      </c>
      <c r="S166" s="59" t="n">
        <f aca="false">M166*N166+Q166+P166+R166</f>
        <v>502.098181818182</v>
      </c>
      <c r="T166" s="103"/>
      <c r="U166" s="103"/>
      <c r="V166" s="43" t="n">
        <v>42746</v>
      </c>
      <c r="W166" s="44" t="s">
        <v>43</v>
      </c>
      <c r="X166" s="45"/>
      <c r="Y166" s="60"/>
    </row>
    <row r="167" customFormat="false" ht="26.1" hidden="false" customHeight="true" outlineLevel="0" collapsed="false">
      <c r="A167" s="28" t="n">
        <v>158</v>
      </c>
      <c r="B167" s="35"/>
      <c r="C167" s="26" t="s">
        <v>845</v>
      </c>
      <c r="D167" s="26" t="s">
        <v>272</v>
      </c>
      <c r="E167" s="56" t="n">
        <v>0.645833333333333</v>
      </c>
      <c r="F167" s="26" t="s">
        <v>846</v>
      </c>
      <c r="G167" s="36" t="n">
        <v>40</v>
      </c>
      <c r="H167" s="38" t="s">
        <v>36</v>
      </c>
      <c r="I167" s="38" t="s">
        <v>37</v>
      </c>
      <c r="J167" s="38" t="s">
        <v>174</v>
      </c>
      <c r="K167" s="38" t="s">
        <v>149</v>
      </c>
      <c r="L167" s="38" t="s">
        <v>40</v>
      </c>
      <c r="M167" s="35" t="n">
        <v>0.312</v>
      </c>
      <c r="N167" s="36" t="n">
        <v>1315</v>
      </c>
      <c r="O167" s="36" t="n">
        <v>1738</v>
      </c>
      <c r="P167" s="58" t="n">
        <f aca="false">O167/(G167*50%)</f>
        <v>86.9</v>
      </c>
      <c r="Q167" s="51" t="n">
        <v>1</v>
      </c>
      <c r="R167" s="51" t="n">
        <v>0</v>
      </c>
      <c r="S167" s="59" t="n">
        <f aca="false">M167*N167+Q167+P167+R167</f>
        <v>498.18</v>
      </c>
      <c r="T167" s="103"/>
      <c r="U167" s="103"/>
      <c r="V167" s="43" t="n">
        <v>42746</v>
      </c>
      <c r="W167" s="44" t="s">
        <v>43</v>
      </c>
      <c r="X167" s="45"/>
      <c r="Y167" s="60"/>
    </row>
    <row r="168" customFormat="false" ht="26.1" hidden="false" customHeight="true" outlineLevel="0" collapsed="false">
      <c r="A168" s="28" t="n">
        <v>159</v>
      </c>
      <c r="B168" s="35" t="s">
        <v>277</v>
      </c>
      <c r="C168" s="54" t="s">
        <v>847</v>
      </c>
      <c r="D168" s="26" t="s">
        <v>279</v>
      </c>
      <c r="E168" s="56" t="n">
        <v>0.659722222222222</v>
      </c>
      <c r="F168" s="26" t="s">
        <v>848</v>
      </c>
      <c r="G168" s="51" t="n">
        <v>33</v>
      </c>
      <c r="H168" s="38" t="s">
        <v>36</v>
      </c>
      <c r="I168" s="38" t="s">
        <v>37</v>
      </c>
      <c r="J168" s="38" t="s">
        <v>174</v>
      </c>
      <c r="K168" s="38" t="s">
        <v>149</v>
      </c>
      <c r="L168" s="38" t="s">
        <v>40</v>
      </c>
      <c r="M168" s="35" t="n">
        <v>0.312</v>
      </c>
      <c r="N168" s="36" t="n">
        <v>1385</v>
      </c>
      <c r="O168" s="36" t="n">
        <v>2013</v>
      </c>
      <c r="P168" s="58" t="n">
        <f aca="false">O168/(G168*50%)</f>
        <v>122</v>
      </c>
      <c r="Q168" s="51" t="n">
        <v>1</v>
      </c>
      <c r="R168" s="51" t="n">
        <v>0</v>
      </c>
      <c r="S168" s="59" t="n">
        <f aca="false">M168*N168+Q168+P168+R168</f>
        <v>555.12</v>
      </c>
      <c r="T168" s="103"/>
      <c r="U168" s="103"/>
      <c r="V168" s="43" t="n">
        <v>42746</v>
      </c>
      <c r="W168" s="44" t="s">
        <v>43</v>
      </c>
      <c r="X168" s="45"/>
      <c r="Y168" s="60"/>
    </row>
    <row r="169" customFormat="false" ht="26.1" hidden="false" customHeight="true" outlineLevel="0" collapsed="false">
      <c r="A169" s="28" t="n">
        <v>160</v>
      </c>
      <c r="B169" s="35" t="s">
        <v>288</v>
      </c>
      <c r="C169" s="26" t="s">
        <v>849</v>
      </c>
      <c r="D169" s="26" t="s">
        <v>290</v>
      </c>
      <c r="E169" s="56" t="n">
        <v>0.6875</v>
      </c>
      <c r="F169" s="50" t="s">
        <v>850</v>
      </c>
      <c r="G169" s="51" t="n">
        <v>44</v>
      </c>
      <c r="H169" s="38" t="s">
        <v>36</v>
      </c>
      <c r="I169" s="38" t="s">
        <v>37</v>
      </c>
      <c r="J169" s="38" t="s">
        <v>174</v>
      </c>
      <c r="K169" s="38" t="s">
        <v>149</v>
      </c>
      <c r="L169" s="38" t="s">
        <v>40</v>
      </c>
      <c r="M169" s="35" t="n">
        <v>0.312</v>
      </c>
      <c r="N169" s="51" t="n">
        <v>1377</v>
      </c>
      <c r="O169" s="51" t="n">
        <v>1985</v>
      </c>
      <c r="P169" s="58" t="n">
        <f aca="false">O169/(G169*50%)</f>
        <v>90.2272727272727</v>
      </c>
      <c r="Q169" s="51" t="n">
        <v>1</v>
      </c>
      <c r="R169" s="51" t="n">
        <v>0</v>
      </c>
      <c r="S169" s="59" t="n">
        <f aca="false">M169*N169+Q169+P169+R169</f>
        <v>520.851272727273</v>
      </c>
      <c r="T169" s="103"/>
      <c r="U169" s="103"/>
      <c r="V169" s="43" t="n">
        <v>42746</v>
      </c>
      <c r="W169" s="44" t="s">
        <v>43</v>
      </c>
      <c r="X169" s="45"/>
      <c r="Y169" s="60"/>
    </row>
    <row r="170" customFormat="false" ht="20.45" hidden="false" customHeight="true" outlineLevel="0" collapsed="false">
      <c r="A170" s="28" t="n">
        <v>161</v>
      </c>
      <c r="B170" s="35" t="s">
        <v>329</v>
      </c>
      <c r="C170" s="26" t="s">
        <v>851</v>
      </c>
      <c r="D170" s="26" t="s">
        <v>331</v>
      </c>
      <c r="E170" s="56" t="n">
        <v>0.625</v>
      </c>
      <c r="F170" s="50" t="s">
        <v>852</v>
      </c>
      <c r="G170" s="51" t="n">
        <v>55</v>
      </c>
      <c r="H170" s="38" t="s">
        <v>36</v>
      </c>
      <c r="I170" s="38" t="s">
        <v>37</v>
      </c>
      <c r="J170" s="38" t="s">
        <v>174</v>
      </c>
      <c r="K170" s="38" t="s">
        <v>149</v>
      </c>
      <c r="L170" s="38" t="s">
        <v>40</v>
      </c>
      <c r="M170" s="35" t="n">
        <v>0.312</v>
      </c>
      <c r="N170" s="51" t="n">
        <v>1260</v>
      </c>
      <c r="O170" s="51" t="n">
        <v>1948</v>
      </c>
      <c r="P170" s="58" t="n">
        <f aca="false">O170/(G170*50%)</f>
        <v>70.8363636363636</v>
      </c>
      <c r="Q170" s="51" t="n">
        <v>1</v>
      </c>
      <c r="R170" s="51" t="n">
        <v>0</v>
      </c>
      <c r="S170" s="59" t="n">
        <f aca="false">M170*N170+Q170+P170+R170</f>
        <v>464.956363636364</v>
      </c>
      <c r="T170" s="103"/>
      <c r="U170" s="103"/>
      <c r="V170" s="43" t="n">
        <v>42746</v>
      </c>
      <c r="W170" s="44" t="s">
        <v>43</v>
      </c>
      <c r="X170" s="45"/>
      <c r="Y170" s="60"/>
    </row>
    <row r="171" customFormat="false" ht="20.45" hidden="false" customHeight="true" outlineLevel="0" collapsed="false">
      <c r="A171" s="28" t="n">
        <v>162</v>
      </c>
      <c r="B171" s="35"/>
      <c r="C171" s="35"/>
      <c r="D171" s="35"/>
      <c r="E171" s="56"/>
      <c r="F171" s="50" t="s">
        <v>852</v>
      </c>
      <c r="G171" s="51" t="n">
        <v>44</v>
      </c>
      <c r="H171" s="38" t="s">
        <v>36</v>
      </c>
      <c r="I171" s="38" t="s">
        <v>37</v>
      </c>
      <c r="J171" s="38" t="s">
        <v>174</v>
      </c>
      <c r="K171" s="38" t="s">
        <v>149</v>
      </c>
      <c r="L171" s="38" t="s">
        <v>40</v>
      </c>
      <c r="M171" s="35" t="n">
        <v>0.312</v>
      </c>
      <c r="N171" s="51" t="n">
        <v>1260</v>
      </c>
      <c r="O171" s="51" t="n">
        <v>1668</v>
      </c>
      <c r="P171" s="58" t="n">
        <f aca="false">O171/(G171*50%)</f>
        <v>75.8181818181818</v>
      </c>
      <c r="Q171" s="51" t="n">
        <v>1</v>
      </c>
      <c r="R171" s="51" t="n">
        <v>0</v>
      </c>
      <c r="S171" s="59" t="n">
        <f aca="false">M171*N171+Q171+P171+R171</f>
        <v>469.938181818182</v>
      </c>
      <c r="T171" s="103"/>
      <c r="U171" s="103"/>
      <c r="V171" s="43" t="n">
        <v>42746</v>
      </c>
      <c r="W171" s="44" t="s">
        <v>43</v>
      </c>
      <c r="X171" s="45"/>
      <c r="Y171" s="60"/>
    </row>
    <row r="172" customFormat="false" ht="20.45" hidden="false" customHeight="true" outlineLevel="0" collapsed="false">
      <c r="A172" s="28" t="n">
        <v>163</v>
      </c>
      <c r="B172" s="35" t="s">
        <v>354</v>
      </c>
      <c r="C172" s="26" t="s">
        <v>581</v>
      </c>
      <c r="D172" s="26" t="s">
        <v>379</v>
      </c>
      <c r="E172" s="56" t="n">
        <v>0.680555555555556</v>
      </c>
      <c r="F172" s="26" t="s">
        <v>669</v>
      </c>
      <c r="G172" s="36" t="n">
        <v>39</v>
      </c>
      <c r="H172" s="38" t="s">
        <v>36</v>
      </c>
      <c r="I172" s="38" t="s">
        <v>37</v>
      </c>
      <c r="J172" s="38" t="s">
        <v>174</v>
      </c>
      <c r="K172" s="38" t="s">
        <v>149</v>
      </c>
      <c r="L172" s="38" t="s">
        <v>40</v>
      </c>
      <c r="M172" s="35" t="n">
        <v>0.312</v>
      </c>
      <c r="N172" s="36" t="n">
        <v>985</v>
      </c>
      <c r="O172" s="36" t="n">
        <v>800</v>
      </c>
      <c r="P172" s="58" t="n">
        <f aca="false">O172/(G172*50%)</f>
        <v>41.025641025641</v>
      </c>
      <c r="Q172" s="51" t="n">
        <v>1</v>
      </c>
      <c r="R172" s="51" t="n">
        <v>0</v>
      </c>
      <c r="S172" s="59" t="n">
        <f aca="false">M172*N172+Q172+P172+R172</f>
        <v>349.345641025641</v>
      </c>
      <c r="T172" s="103"/>
      <c r="U172" s="103"/>
      <c r="V172" s="43" t="n">
        <v>42746</v>
      </c>
      <c r="W172" s="44" t="s">
        <v>43</v>
      </c>
      <c r="X172" s="45"/>
      <c r="Y172" s="60"/>
    </row>
    <row r="173" customFormat="false" ht="20.45" hidden="false" customHeight="true" outlineLevel="0" collapsed="false">
      <c r="A173" s="28" t="n">
        <v>164</v>
      </c>
      <c r="B173" s="35"/>
      <c r="C173" s="35"/>
      <c r="D173" s="35"/>
      <c r="E173" s="56"/>
      <c r="F173" s="26" t="s">
        <v>853</v>
      </c>
      <c r="G173" s="36" t="n">
        <v>39</v>
      </c>
      <c r="H173" s="38" t="s">
        <v>36</v>
      </c>
      <c r="I173" s="38" t="s">
        <v>37</v>
      </c>
      <c r="J173" s="38" t="s">
        <v>174</v>
      </c>
      <c r="K173" s="38" t="s">
        <v>149</v>
      </c>
      <c r="L173" s="38" t="s">
        <v>40</v>
      </c>
      <c r="M173" s="35" t="n">
        <v>0.312</v>
      </c>
      <c r="N173" s="36" t="n">
        <v>800</v>
      </c>
      <c r="O173" s="36" t="n">
        <v>775</v>
      </c>
      <c r="P173" s="58" t="n">
        <f aca="false">O173/(G173*50%)</f>
        <v>39.7435897435897</v>
      </c>
      <c r="Q173" s="51" t="n">
        <v>1</v>
      </c>
      <c r="R173" s="51" t="n">
        <v>0</v>
      </c>
      <c r="S173" s="59" t="n">
        <f aca="false">M173*N173+Q173+P173+R173</f>
        <v>290.34358974359</v>
      </c>
      <c r="T173" s="103"/>
      <c r="U173" s="103"/>
      <c r="V173" s="43" t="n">
        <v>42746</v>
      </c>
      <c r="W173" s="44" t="s">
        <v>43</v>
      </c>
      <c r="X173" s="45"/>
      <c r="Y173" s="60"/>
    </row>
    <row r="174" customFormat="false" ht="20.45" hidden="false" customHeight="true" outlineLevel="0" collapsed="false">
      <c r="A174" s="28" t="n">
        <v>165</v>
      </c>
      <c r="B174" s="35"/>
      <c r="C174" s="35"/>
      <c r="D174" s="35"/>
      <c r="E174" s="56"/>
      <c r="F174" s="26" t="s">
        <v>854</v>
      </c>
      <c r="G174" s="36" t="n">
        <v>39</v>
      </c>
      <c r="H174" s="38" t="s">
        <v>36</v>
      </c>
      <c r="I174" s="38" t="s">
        <v>37</v>
      </c>
      <c r="J174" s="38" t="s">
        <v>174</v>
      </c>
      <c r="K174" s="38" t="s">
        <v>149</v>
      </c>
      <c r="L174" s="38" t="s">
        <v>40</v>
      </c>
      <c r="M174" s="35" t="n">
        <v>0.312</v>
      </c>
      <c r="N174" s="36" t="n">
        <v>800</v>
      </c>
      <c r="O174" s="36" t="n">
        <v>725</v>
      </c>
      <c r="P174" s="58" t="n">
        <f aca="false">O174/(G174*50%)</f>
        <v>37.1794871794872</v>
      </c>
      <c r="Q174" s="51" t="n">
        <v>1</v>
      </c>
      <c r="R174" s="51" t="n">
        <v>0</v>
      </c>
      <c r="S174" s="59" t="n">
        <f aca="false">M174*N174+Q174+P174+R174</f>
        <v>287.779487179487</v>
      </c>
      <c r="T174" s="103"/>
      <c r="U174" s="103"/>
      <c r="V174" s="43" t="n">
        <v>42746</v>
      </c>
      <c r="W174" s="44" t="s">
        <v>43</v>
      </c>
      <c r="X174" s="45"/>
      <c r="Y174" s="60"/>
    </row>
    <row r="175" customFormat="false" ht="20.45" hidden="false" customHeight="true" outlineLevel="0" collapsed="false">
      <c r="A175" s="28" t="n">
        <v>166</v>
      </c>
      <c r="B175" s="35" t="s">
        <v>359</v>
      </c>
      <c r="C175" s="26" t="s">
        <v>360</v>
      </c>
      <c r="D175" s="26" t="s">
        <v>361</v>
      </c>
      <c r="E175" s="56" t="n">
        <v>0.354166666666667</v>
      </c>
      <c r="F175" s="26" t="s">
        <v>855</v>
      </c>
      <c r="G175" s="36" t="n">
        <v>53</v>
      </c>
      <c r="H175" s="38" t="s">
        <v>36</v>
      </c>
      <c r="I175" s="38" t="s">
        <v>37</v>
      </c>
      <c r="J175" s="38" t="s">
        <v>174</v>
      </c>
      <c r="K175" s="38" t="s">
        <v>149</v>
      </c>
      <c r="L175" s="38" t="s">
        <v>40</v>
      </c>
      <c r="M175" s="35" t="n">
        <v>0.312</v>
      </c>
      <c r="N175" s="36" t="n">
        <v>840</v>
      </c>
      <c r="O175" s="36" t="n">
        <v>820</v>
      </c>
      <c r="P175" s="58" t="n">
        <f aca="false">O175/(G175*50%)</f>
        <v>30.9433962264151</v>
      </c>
      <c r="Q175" s="51" t="n">
        <v>1</v>
      </c>
      <c r="R175" s="51" t="n">
        <v>0</v>
      </c>
      <c r="S175" s="59" t="n">
        <f aca="false">M175*N175+Q175+P175+R175</f>
        <v>294.023396226415</v>
      </c>
      <c r="T175" s="103"/>
      <c r="U175" s="103"/>
      <c r="V175" s="43" t="n">
        <v>42746</v>
      </c>
      <c r="W175" s="44" t="s">
        <v>43</v>
      </c>
      <c r="X175" s="45"/>
      <c r="Y175" s="60"/>
    </row>
    <row r="176" customFormat="false" ht="20.45" hidden="false" customHeight="true" outlineLevel="0" collapsed="false">
      <c r="A176" s="28" t="n">
        <v>167</v>
      </c>
      <c r="B176" s="35"/>
      <c r="C176" s="35"/>
      <c r="D176" s="35"/>
      <c r="E176" s="56"/>
      <c r="F176" s="50" t="s">
        <v>856</v>
      </c>
      <c r="G176" s="36" t="n">
        <v>53</v>
      </c>
      <c r="H176" s="38" t="s">
        <v>36</v>
      </c>
      <c r="I176" s="38" t="s">
        <v>37</v>
      </c>
      <c r="J176" s="38" t="s">
        <v>174</v>
      </c>
      <c r="K176" s="38" t="s">
        <v>149</v>
      </c>
      <c r="L176" s="38" t="s">
        <v>40</v>
      </c>
      <c r="M176" s="35" t="n">
        <v>0.312</v>
      </c>
      <c r="N176" s="51" t="n">
        <v>800</v>
      </c>
      <c r="O176" s="51" t="n">
        <v>700</v>
      </c>
      <c r="P176" s="58" t="n">
        <f aca="false">O176/(G176*50%)</f>
        <v>26.4150943396226</v>
      </c>
      <c r="Q176" s="51" t="n">
        <v>1</v>
      </c>
      <c r="R176" s="51" t="n">
        <v>0</v>
      </c>
      <c r="S176" s="59" t="n">
        <f aca="false">M176*N176+Q176+P176+R176</f>
        <v>277.015094339623</v>
      </c>
      <c r="T176" s="103"/>
      <c r="U176" s="103"/>
      <c r="V176" s="43" t="n">
        <v>42746</v>
      </c>
      <c r="W176" s="44" t="s">
        <v>43</v>
      </c>
      <c r="X176" s="45"/>
      <c r="Y176" s="60"/>
    </row>
    <row r="177" customFormat="false" ht="20.45" hidden="false" customHeight="true" outlineLevel="0" collapsed="false">
      <c r="A177" s="28" t="n">
        <v>168</v>
      </c>
      <c r="B177" s="35"/>
      <c r="C177" s="35"/>
      <c r="D177" s="35"/>
      <c r="E177" s="56"/>
      <c r="F177" s="50" t="s">
        <v>857</v>
      </c>
      <c r="G177" s="36" t="n">
        <v>53</v>
      </c>
      <c r="H177" s="38" t="s">
        <v>36</v>
      </c>
      <c r="I177" s="38" t="s">
        <v>37</v>
      </c>
      <c r="J177" s="38" t="s">
        <v>174</v>
      </c>
      <c r="K177" s="38" t="s">
        <v>149</v>
      </c>
      <c r="L177" s="38" t="s">
        <v>40</v>
      </c>
      <c r="M177" s="35" t="n">
        <v>0.312</v>
      </c>
      <c r="N177" s="51" t="n">
        <v>700</v>
      </c>
      <c r="O177" s="51" t="n">
        <v>750</v>
      </c>
      <c r="P177" s="58" t="n">
        <f aca="false">O177/(G177*50%)</f>
        <v>28.3018867924528</v>
      </c>
      <c r="Q177" s="51" t="n">
        <v>1</v>
      </c>
      <c r="R177" s="51" t="n">
        <v>0</v>
      </c>
      <c r="S177" s="59" t="n">
        <f aca="false">M177*N177+Q177+P177+R177</f>
        <v>247.701886792453</v>
      </c>
      <c r="T177" s="103"/>
      <c r="U177" s="103"/>
      <c r="V177" s="43" t="n">
        <v>42746</v>
      </c>
      <c r="W177" s="44" t="s">
        <v>43</v>
      </c>
      <c r="X177" s="45"/>
      <c r="Y177" s="60"/>
    </row>
    <row r="178" customFormat="false" ht="20.45" hidden="false" customHeight="true" outlineLevel="0" collapsed="false">
      <c r="A178" s="28" t="n">
        <v>169</v>
      </c>
      <c r="B178" s="35" t="s">
        <v>359</v>
      </c>
      <c r="C178" s="26" t="s">
        <v>360</v>
      </c>
      <c r="D178" s="26" t="s">
        <v>361</v>
      </c>
      <c r="E178" s="56" t="n">
        <v>0.354166666666667</v>
      </c>
      <c r="F178" s="26" t="s">
        <v>855</v>
      </c>
      <c r="G178" s="36" t="n">
        <v>43</v>
      </c>
      <c r="H178" s="38" t="s">
        <v>36</v>
      </c>
      <c r="I178" s="38" t="s">
        <v>37</v>
      </c>
      <c r="J178" s="38" t="s">
        <v>174</v>
      </c>
      <c r="K178" s="38" t="s">
        <v>149</v>
      </c>
      <c r="L178" s="38" t="s">
        <v>40</v>
      </c>
      <c r="M178" s="35" t="n">
        <v>0.312</v>
      </c>
      <c r="N178" s="36" t="n">
        <v>840</v>
      </c>
      <c r="O178" s="36" t="n">
        <v>820</v>
      </c>
      <c r="P178" s="58" t="n">
        <f aca="false">O178/(G178*50%)</f>
        <v>38.1395348837209</v>
      </c>
      <c r="Q178" s="51" t="n">
        <v>1</v>
      </c>
      <c r="R178" s="51" t="n">
        <v>0</v>
      </c>
      <c r="S178" s="59" t="n">
        <f aca="false">M178*N178+Q178+P178+R178</f>
        <v>301.219534883721</v>
      </c>
      <c r="T178" s="103"/>
      <c r="U178" s="103"/>
      <c r="V178" s="43" t="n">
        <v>42746</v>
      </c>
      <c r="W178" s="44" t="s">
        <v>43</v>
      </c>
      <c r="X178" s="45"/>
      <c r="Y178" s="60"/>
    </row>
    <row r="179" customFormat="false" ht="20.45" hidden="false" customHeight="true" outlineLevel="0" collapsed="false">
      <c r="A179" s="28" t="n">
        <v>170</v>
      </c>
      <c r="B179" s="35"/>
      <c r="C179" s="35"/>
      <c r="D179" s="35"/>
      <c r="E179" s="56"/>
      <c r="F179" s="50" t="s">
        <v>856</v>
      </c>
      <c r="G179" s="36" t="n">
        <v>43</v>
      </c>
      <c r="H179" s="38" t="s">
        <v>36</v>
      </c>
      <c r="I179" s="38" t="s">
        <v>37</v>
      </c>
      <c r="J179" s="38" t="s">
        <v>174</v>
      </c>
      <c r="K179" s="38" t="s">
        <v>149</v>
      </c>
      <c r="L179" s="38" t="s">
        <v>40</v>
      </c>
      <c r="M179" s="35" t="n">
        <v>0.312</v>
      </c>
      <c r="N179" s="51" t="n">
        <v>800</v>
      </c>
      <c r="O179" s="51" t="n">
        <v>700</v>
      </c>
      <c r="P179" s="58" t="n">
        <f aca="false">O179/(G179*50%)</f>
        <v>32.5581395348837</v>
      </c>
      <c r="Q179" s="51" t="n">
        <v>1</v>
      </c>
      <c r="R179" s="51" t="n">
        <v>0</v>
      </c>
      <c r="S179" s="59" t="n">
        <f aca="false">M179*N179+Q179+P179+R179</f>
        <v>283.158139534884</v>
      </c>
      <c r="T179" s="103"/>
      <c r="U179" s="103"/>
      <c r="V179" s="43" t="n">
        <v>42746</v>
      </c>
      <c r="W179" s="44" t="s">
        <v>43</v>
      </c>
      <c r="X179" s="45"/>
      <c r="Y179" s="60"/>
    </row>
    <row r="180" customFormat="false" ht="20.45" hidden="false" customHeight="true" outlineLevel="0" collapsed="false">
      <c r="A180" s="28" t="n">
        <v>171</v>
      </c>
      <c r="B180" s="35"/>
      <c r="C180" s="35"/>
      <c r="D180" s="35"/>
      <c r="E180" s="56"/>
      <c r="F180" s="50" t="s">
        <v>857</v>
      </c>
      <c r="G180" s="36" t="n">
        <v>43</v>
      </c>
      <c r="H180" s="38" t="s">
        <v>36</v>
      </c>
      <c r="I180" s="38" t="s">
        <v>37</v>
      </c>
      <c r="J180" s="38" t="s">
        <v>174</v>
      </c>
      <c r="K180" s="38" t="s">
        <v>149</v>
      </c>
      <c r="L180" s="38" t="s">
        <v>40</v>
      </c>
      <c r="M180" s="35" t="n">
        <v>0.312</v>
      </c>
      <c r="N180" s="51" t="n">
        <v>700</v>
      </c>
      <c r="O180" s="51" t="n">
        <v>750</v>
      </c>
      <c r="P180" s="58" t="n">
        <f aca="false">O180/(G180*50%)</f>
        <v>34.8837209302326</v>
      </c>
      <c r="Q180" s="51" t="n">
        <v>1</v>
      </c>
      <c r="R180" s="51" t="n">
        <v>0</v>
      </c>
      <c r="S180" s="59" t="n">
        <f aca="false">M180*N180+Q180+P180+R180</f>
        <v>254.283720930233</v>
      </c>
      <c r="T180" s="103"/>
      <c r="U180" s="103"/>
      <c r="V180" s="43" t="n">
        <v>42746</v>
      </c>
      <c r="W180" s="44" t="s">
        <v>43</v>
      </c>
      <c r="X180" s="45"/>
      <c r="Y180" s="60"/>
    </row>
    <row r="181" customFormat="false" ht="20.45" hidden="false" customHeight="true" outlineLevel="0" collapsed="false">
      <c r="A181" s="28" t="n">
        <v>172</v>
      </c>
      <c r="B181" s="35" t="s">
        <v>359</v>
      </c>
      <c r="C181" s="26" t="s">
        <v>360</v>
      </c>
      <c r="D181" s="26" t="s">
        <v>361</v>
      </c>
      <c r="E181" s="56" t="n">
        <v>0.354166666666667</v>
      </c>
      <c r="F181" s="26" t="s">
        <v>855</v>
      </c>
      <c r="G181" s="36" t="n">
        <v>42</v>
      </c>
      <c r="H181" s="38" t="s">
        <v>36</v>
      </c>
      <c r="I181" s="38" t="s">
        <v>37</v>
      </c>
      <c r="J181" s="38" t="s">
        <v>174</v>
      </c>
      <c r="K181" s="38" t="s">
        <v>149</v>
      </c>
      <c r="L181" s="38" t="s">
        <v>40</v>
      </c>
      <c r="M181" s="35" t="n">
        <v>0.312</v>
      </c>
      <c r="N181" s="36" t="n">
        <v>840</v>
      </c>
      <c r="O181" s="36" t="n">
        <v>820</v>
      </c>
      <c r="P181" s="58" t="n">
        <f aca="false">O181/(G181*50%)</f>
        <v>39.0476190476191</v>
      </c>
      <c r="Q181" s="51" t="n">
        <v>1</v>
      </c>
      <c r="R181" s="51" t="n">
        <v>0</v>
      </c>
      <c r="S181" s="59" t="n">
        <f aca="false">M181*N181+Q181+P181+R181</f>
        <v>302.127619047619</v>
      </c>
      <c r="T181" s="103"/>
      <c r="U181" s="103"/>
      <c r="V181" s="43" t="n">
        <v>42746</v>
      </c>
      <c r="W181" s="44" t="s">
        <v>43</v>
      </c>
      <c r="X181" s="45"/>
      <c r="Y181" s="60"/>
    </row>
    <row r="182" customFormat="false" ht="20.45" hidden="false" customHeight="true" outlineLevel="0" collapsed="false">
      <c r="A182" s="28" t="n">
        <v>173</v>
      </c>
      <c r="B182" s="35"/>
      <c r="C182" s="35"/>
      <c r="D182" s="35"/>
      <c r="E182" s="56"/>
      <c r="F182" s="50" t="s">
        <v>856</v>
      </c>
      <c r="G182" s="51" t="n">
        <v>42</v>
      </c>
      <c r="H182" s="38" t="s">
        <v>36</v>
      </c>
      <c r="I182" s="38" t="s">
        <v>37</v>
      </c>
      <c r="J182" s="38" t="s">
        <v>174</v>
      </c>
      <c r="K182" s="38" t="s">
        <v>149</v>
      </c>
      <c r="L182" s="38" t="s">
        <v>40</v>
      </c>
      <c r="M182" s="35" t="n">
        <v>0.312</v>
      </c>
      <c r="N182" s="51" t="n">
        <v>800</v>
      </c>
      <c r="O182" s="51" t="n">
        <v>700</v>
      </c>
      <c r="P182" s="58" t="n">
        <f aca="false">O182/(G182*50%)</f>
        <v>33.3333333333333</v>
      </c>
      <c r="Q182" s="51" t="n">
        <v>1</v>
      </c>
      <c r="R182" s="51" t="n">
        <v>0</v>
      </c>
      <c r="S182" s="59" t="n">
        <f aca="false">M182*N182+Q182+P182+R182</f>
        <v>283.933333333333</v>
      </c>
      <c r="T182" s="103"/>
      <c r="U182" s="103"/>
      <c r="V182" s="43" t="n">
        <v>42746</v>
      </c>
      <c r="W182" s="44" t="s">
        <v>43</v>
      </c>
      <c r="X182" s="45"/>
      <c r="Y182" s="60"/>
    </row>
    <row r="183" customFormat="false" ht="20.45" hidden="false" customHeight="true" outlineLevel="0" collapsed="false">
      <c r="A183" s="28" t="n">
        <v>174</v>
      </c>
      <c r="B183" s="35"/>
      <c r="C183" s="35"/>
      <c r="D183" s="35"/>
      <c r="E183" s="56"/>
      <c r="F183" s="50" t="s">
        <v>857</v>
      </c>
      <c r="G183" s="51" t="n">
        <v>42</v>
      </c>
      <c r="H183" s="38" t="s">
        <v>36</v>
      </c>
      <c r="I183" s="27" t="s">
        <v>37</v>
      </c>
      <c r="J183" s="38" t="s">
        <v>174</v>
      </c>
      <c r="K183" s="38" t="s">
        <v>149</v>
      </c>
      <c r="L183" s="27" t="s">
        <v>40</v>
      </c>
      <c r="M183" s="35" t="n">
        <v>0.312</v>
      </c>
      <c r="N183" s="51" t="n">
        <v>700</v>
      </c>
      <c r="O183" s="51" t="n">
        <v>750</v>
      </c>
      <c r="P183" s="58" t="n">
        <f aca="false">O183/(G183*50%)</f>
        <v>35.7142857142857</v>
      </c>
      <c r="Q183" s="51" t="n">
        <v>1</v>
      </c>
      <c r="R183" s="51" t="n">
        <v>0</v>
      </c>
      <c r="S183" s="59" t="n">
        <f aca="false">M183*N183+Q183+P183+R183</f>
        <v>255.114285714286</v>
      </c>
      <c r="T183" s="103"/>
      <c r="U183" s="103"/>
      <c r="V183" s="43" t="n">
        <v>42746</v>
      </c>
      <c r="W183" s="44" t="s">
        <v>43</v>
      </c>
      <c r="X183" s="45"/>
      <c r="Y183" s="60"/>
    </row>
    <row r="184" customFormat="false" ht="20.45" hidden="false" customHeight="true" outlineLevel="0" collapsed="false">
      <c r="A184" s="28" t="n">
        <v>175</v>
      </c>
      <c r="B184" s="35" t="s">
        <v>364</v>
      </c>
      <c r="C184" s="26" t="s">
        <v>858</v>
      </c>
      <c r="D184" s="26" t="s">
        <v>366</v>
      </c>
      <c r="E184" s="64" t="n">
        <v>0.604166666666667</v>
      </c>
      <c r="F184" s="50" t="s">
        <v>859</v>
      </c>
      <c r="G184" s="51" t="n">
        <v>44</v>
      </c>
      <c r="H184" s="38" t="s">
        <v>36</v>
      </c>
      <c r="I184" s="38" t="s">
        <v>37</v>
      </c>
      <c r="J184" s="38" t="s">
        <v>174</v>
      </c>
      <c r="K184" s="27" t="s">
        <v>39</v>
      </c>
      <c r="L184" s="38" t="s">
        <v>40</v>
      </c>
      <c r="M184" s="35" t="n">
        <v>0.312</v>
      </c>
      <c r="N184" s="51" t="n">
        <v>780</v>
      </c>
      <c r="O184" s="51" t="n">
        <v>740</v>
      </c>
      <c r="P184" s="58" t="n">
        <f aca="false">O184/(G184*50%)</f>
        <v>33.6363636363636</v>
      </c>
      <c r="Q184" s="51" t="n">
        <v>1</v>
      </c>
      <c r="R184" s="51" t="n">
        <v>0</v>
      </c>
      <c r="S184" s="59" t="n">
        <f aca="false">M184*N184+Q184+P184+R184</f>
        <v>277.996363636364</v>
      </c>
      <c r="T184" s="103"/>
      <c r="U184" s="103"/>
      <c r="V184" s="43" t="n">
        <v>42746</v>
      </c>
      <c r="W184" s="44" t="s">
        <v>43</v>
      </c>
      <c r="X184" s="45"/>
      <c r="Y184" s="60"/>
    </row>
    <row r="185" customFormat="false" ht="20.45" hidden="false" customHeight="true" outlineLevel="0" collapsed="false">
      <c r="A185" s="28" t="n">
        <v>176</v>
      </c>
      <c r="B185" s="35"/>
      <c r="C185" s="35"/>
      <c r="D185" s="35"/>
      <c r="E185" s="64"/>
      <c r="F185" s="50" t="s">
        <v>856</v>
      </c>
      <c r="G185" s="51" t="n">
        <v>44</v>
      </c>
      <c r="H185" s="38" t="s">
        <v>36</v>
      </c>
      <c r="I185" s="38" t="s">
        <v>37</v>
      </c>
      <c r="J185" s="38" t="s">
        <v>174</v>
      </c>
      <c r="K185" s="27" t="s">
        <v>39</v>
      </c>
      <c r="L185" s="38" t="s">
        <v>40</v>
      </c>
      <c r="M185" s="35" t="n">
        <v>0.312</v>
      </c>
      <c r="N185" s="51" t="n">
        <v>750</v>
      </c>
      <c r="O185" s="51" t="n">
        <v>700</v>
      </c>
      <c r="P185" s="58" t="n">
        <f aca="false">O185/(G185*50%)</f>
        <v>31.8181818181818</v>
      </c>
      <c r="Q185" s="51" t="n">
        <v>1</v>
      </c>
      <c r="R185" s="51" t="n">
        <v>0</v>
      </c>
      <c r="S185" s="59" t="n">
        <f aca="false">M185*N185+Q185+P185+R185</f>
        <v>266.818181818182</v>
      </c>
      <c r="T185" s="103"/>
      <c r="U185" s="103"/>
      <c r="V185" s="43" t="n">
        <v>42746</v>
      </c>
      <c r="W185" s="44" t="s">
        <v>43</v>
      </c>
      <c r="X185" s="45"/>
      <c r="Y185" s="60"/>
    </row>
    <row r="186" customFormat="false" ht="20.45" hidden="false" customHeight="true" outlineLevel="0" collapsed="false">
      <c r="A186" s="28" t="n">
        <v>177</v>
      </c>
      <c r="B186" s="35" t="s">
        <v>860</v>
      </c>
      <c r="C186" s="26" t="s">
        <v>861</v>
      </c>
      <c r="D186" s="26" t="s">
        <v>388</v>
      </c>
      <c r="E186" s="56" t="n">
        <v>0.361111111111111</v>
      </c>
      <c r="F186" s="50" t="s">
        <v>862</v>
      </c>
      <c r="G186" s="51" t="n">
        <v>49</v>
      </c>
      <c r="H186" s="38" t="s">
        <v>36</v>
      </c>
      <c r="I186" s="38" t="s">
        <v>37</v>
      </c>
      <c r="J186" s="38" t="s">
        <v>174</v>
      </c>
      <c r="K186" s="38" t="s">
        <v>39</v>
      </c>
      <c r="L186" s="38" t="s">
        <v>40</v>
      </c>
      <c r="M186" s="35" t="n">
        <v>0.312</v>
      </c>
      <c r="N186" s="36" t="n">
        <v>376</v>
      </c>
      <c r="O186" s="36" t="n">
        <v>365</v>
      </c>
      <c r="P186" s="58" t="n">
        <f aca="false">O186/(G186*50%)</f>
        <v>14.8979591836735</v>
      </c>
      <c r="Q186" s="51" t="n">
        <v>1</v>
      </c>
      <c r="R186" s="51" t="n">
        <v>0</v>
      </c>
      <c r="S186" s="59" t="n">
        <f aca="false">M186*N186+Q186+P186+R186</f>
        <v>133.209959183673</v>
      </c>
      <c r="T186" s="103"/>
      <c r="U186" s="103"/>
      <c r="V186" s="43" t="n">
        <v>42746</v>
      </c>
      <c r="W186" s="44" t="s">
        <v>43</v>
      </c>
      <c r="X186" s="45"/>
      <c r="Y186" s="60"/>
    </row>
    <row r="187" customFormat="false" ht="20.45" hidden="false" customHeight="true" outlineLevel="0" collapsed="false">
      <c r="A187" s="28" t="n">
        <v>178</v>
      </c>
      <c r="B187" s="35"/>
      <c r="C187" s="35"/>
      <c r="D187" s="35"/>
      <c r="E187" s="56"/>
      <c r="F187" s="50" t="s">
        <v>863</v>
      </c>
      <c r="G187" s="51" t="n">
        <v>49</v>
      </c>
      <c r="H187" s="38" t="s">
        <v>36</v>
      </c>
      <c r="I187" s="38" t="s">
        <v>37</v>
      </c>
      <c r="J187" s="38" t="s">
        <v>174</v>
      </c>
      <c r="K187" s="38" t="s">
        <v>39</v>
      </c>
      <c r="L187" s="38" t="s">
        <v>40</v>
      </c>
      <c r="M187" s="35" t="n">
        <v>0.312</v>
      </c>
      <c r="N187" s="51" t="n">
        <v>310</v>
      </c>
      <c r="O187" s="51" t="n">
        <v>315</v>
      </c>
      <c r="P187" s="58" t="n">
        <f aca="false">O187/(G187*50%)</f>
        <v>12.8571428571429</v>
      </c>
      <c r="Q187" s="51" t="n">
        <v>1</v>
      </c>
      <c r="R187" s="51" t="n">
        <v>0</v>
      </c>
      <c r="S187" s="59" t="n">
        <f aca="false">M187*N187+Q187+P187+R187</f>
        <v>110.577142857143</v>
      </c>
      <c r="T187" s="103"/>
      <c r="U187" s="103"/>
      <c r="V187" s="43" t="n">
        <v>42746</v>
      </c>
      <c r="W187" s="44" t="s">
        <v>43</v>
      </c>
      <c r="X187" s="45"/>
      <c r="Y187" s="60"/>
    </row>
    <row r="188" customFormat="false" ht="20.45" hidden="false" customHeight="true" outlineLevel="0" collapsed="false">
      <c r="A188" s="28" t="n">
        <v>179</v>
      </c>
      <c r="B188" s="35"/>
      <c r="C188" s="35"/>
      <c r="D188" s="35"/>
      <c r="E188" s="56"/>
      <c r="F188" s="50" t="s">
        <v>864</v>
      </c>
      <c r="G188" s="51" t="n">
        <v>49</v>
      </c>
      <c r="H188" s="38" t="s">
        <v>36</v>
      </c>
      <c r="I188" s="38" t="s">
        <v>37</v>
      </c>
      <c r="J188" s="38" t="s">
        <v>174</v>
      </c>
      <c r="K188" s="38" t="s">
        <v>39</v>
      </c>
      <c r="L188" s="38" t="s">
        <v>40</v>
      </c>
      <c r="M188" s="35" t="n">
        <v>0.312</v>
      </c>
      <c r="N188" s="51" t="n">
        <v>240</v>
      </c>
      <c r="O188" s="51" t="n">
        <v>245</v>
      </c>
      <c r="P188" s="58" t="n">
        <f aca="false">O188/(G188*50%)</f>
        <v>10</v>
      </c>
      <c r="Q188" s="51" t="n">
        <v>1</v>
      </c>
      <c r="R188" s="51" t="n">
        <v>0</v>
      </c>
      <c r="S188" s="59" t="n">
        <f aca="false">M188*N188+Q188+P188+R188</f>
        <v>85.88</v>
      </c>
      <c r="T188" s="103"/>
      <c r="U188" s="103"/>
      <c r="V188" s="43" t="n">
        <v>42746</v>
      </c>
      <c r="W188" s="44" t="s">
        <v>43</v>
      </c>
      <c r="X188" s="45"/>
      <c r="Y188" s="60"/>
    </row>
    <row r="189" customFormat="false" ht="20.45" hidden="false" customHeight="true" outlineLevel="0" collapsed="false">
      <c r="A189" s="28" t="n">
        <v>180</v>
      </c>
      <c r="B189" s="35" t="s">
        <v>865</v>
      </c>
      <c r="C189" s="26" t="s">
        <v>866</v>
      </c>
      <c r="D189" s="26" t="s">
        <v>867</v>
      </c>
      <c r="E189" s="56" t="n">
        <v>0.770833333333333</v>
      </c>
      <c r="F189" s="26" t="s">
        <v>868</v>
      </c>
      <c r="G189" s="51" t="n">
        <v>38</v>
      </c>
      <c r="H189" s="38" t="s">
        <v>36</v>
      </c>
      <c r="I189" s="38" t="s">
        <v>37</v>
      </c>
      <c r="J189" s="38" t="s">
        <v>174</v>
      </c>
      <c r="K189" s="38" t="s">
        <v>149</v>
      </c>
      <c r="L189" s="38" t="s">
        <v>40</v>
      </c>
      <c r="M189" s="35" t="n">
        <v>0.312</v>
      </c>
      <c r="N189" s="51" t="n">
        <v>870</v>
      </c>
      <c r="O189" s="51" t="n">
        <v>842</v>
      </c>
      <c r="P189" s="58" t="n">
        <f aca="false">O189/(G189*50%)</f>
        <v>44.3157894736842</v>
      </c>
      <c r="Q189" s="51" t="n">
        <v>1</v>
      </c>
      <c r="R189" s="51" t="n">
        <v>0</v>
      </c>
      <c r="S189" s="59" t="n">
        <f aca="false">M189*N189+Q189+P189+R189</f>
        <v>316.755789473684</v>
      </c>
      <c r="T189" s="103"/>
      <c r="U189" s="103"/>
      <c r="V189" s="43" t="n">
        <v>42746</v>
      </c>
      <c r="W189" s="44" t="s">
        <v>43</v>
      </c>
      <c r="X189" s="45"/>
      <c r="Y189" s="60"/>
    </row>
    <row r="190" customFormat="false" ht="20.45" hidden="false" customHeight="true" outlineLevel="0" collapsed="false">
      <c r="A190" s="28" t="n">
        <v>181</v>
      </c>
      <c r="B190" s="35"/>
      <c r="C190" s="35"/>
      <c r="D190" s="35"/>
      <c r="E190" s="56"/>
      <c r="F190" s="26" t="s">
        <v>869</v>
      </c>
      <c r="G190" s="51" t="n">
        <v>38</v>
      </c>
      <c r="H190" s="38" t="s">
        <v>36</v>
      </c>
      <c r="I190" s="38" t="s">
        <v>37</v>
      </c>
      <c r="J190" s="38" t="s">
        <v>174</v>
      </c>
      <c r="K190" s="38" t="s">
        <v>149</v>
      </c>
      <c r="L190" s="38" t="s">
        <v>40</v>
      </c>
      <c r="M190" s="35" t="n">
        <v>0.312</v>
      </c>
      <c r="N190" s="51" t="n">
        <v>814</v>
      </c>
      <c r="O190" s="51" t="n">
        <v>822</v>
      </c>
      <c r="P190" s="58" t="n">
        <f aca="false">O190/(G190*50%)</f>
        <v>43.2631578947368</v>
      </c>
      <c r="Q190" s="51" t="n">
        <v>1</v>
      </c>
      <c r="R190" s="51" t="n">
        <v>0</v>
      </c>
      <c r="S190" s="59" t="n">
        <f aca="false">M190*N190+Q190+P190+R190</f>
        <v>298.231157894737</v>
      </c>
      <c r="T190" s="103"/>
      <c r="U190" s="103"/>
      <c r="V190" s="43" t="n">
        <v>42746</v>
      </c>
      <c r="W190" s="44" t="s">
        <v>43</v>
      </c>
      <c r="X190" s="45"/>
      <c r="Y190" s="60"/>
    </row>
    <row r="191" customFormat="false" ht="20.45" hidden="false" customHeight="true" outlineLevel="0" collapsed="false">
      <c r="A191" s="28" t="n">
        <v>182</v>
      </c>
      <c r="B191" s="35"/>
      <c r="C191" s="35"/>
      <c r="D191" s="35"/>
      <c r="E191" s="56"/>
      <c r="F191" s="26" t="s">
        <v>870</v>
      </c>
      <c r="G191" s="51" t="n">
        <v>38</v>
      </c>
      <c r="H191" s="38" t="s">
        <v>36</v>
      </c>
      <c r="I191" s="38" t="s">
        <v>37</v>
      </c>
      <c r="J191" s="38" t="s">
        <v>174</v>
      </c>
      <c r="K191" s="38" t="s">
        <v>149</v>
      </c>
      <c r="L191" s="38" t="s">
        <v>40</v>
      </c>
      <c r="M191" s="35" t="n">
        <v>0.312</v>
      </c>
      <c r="N191" s="51" t="n">
        <v>737</v>
      </c>
      <c r="O191" s="51" t="n">
        <v>782</v>
      </c>
      <c r="P191" s="58" t="n">
        <f aca="false">O191/(G191*50%)</f>
        <v>41.1578947368421</v>
      </c>
      <c r="Q191" s="51" t="n">
        <v>1</v>
      </c>
      <c r="R191" s="51" t="n">
        <v>0</v>
      </c>
      <c r="S191" s="59" t="n">
        <f aca="false">M191*N191+Q191+P191+R191</f>
        <v>272.101894736842</v>
      </c>
      <c r="T191" s="103"/>
      <c r="U191" s="103"/>
      <c r="V191" s="43" t="n">
        <v>42746</v>
      </c>
      <c r="W191" s="44" t="s">
        <v>43</v>
      </c>
      <c r="X191" s="45"/>
      <c r="Y191" s="60"/>
    </row>
    <row r="192" customFormat="false" ht="20.45" hidden="false" customHeight="true" outlineLevel="0" collapsed="false">
      <c r="A192" s="28" t="n">
        <v>183</v>
      </c>
      <c r="B192" s="35"/>
      <c r="C192" s="35"/>
      <c r="D192" s="35"/>
      <c r="E192" s="56"/>
      <c r="F192" s="26" t="s">
        <v>871</v>
      </c>
      <c r="G192" s="51" t="n">
        <v>38</v>
      </c>
      <c r="H192" s="38" t="s">
        <v>36</v>
      </c>
      <c r="I192" s="38" t="s">
        <v>37</v>
      </c>
      <c r="J192" s="38" t="s">
        <v>174</v>
      </c>
      <c r="K192" s="38" t="s">
        <v>149</v>
      </c>
      <c r="L192" s="38" t="s">
        <v>40</v>
      </c>
      <c r="M192" s="35" t="n">
        <v>0.312</v>
      </c>
      <c r="N192" s="51" t="n">
        <v>715</v>
      </c>
      <c r="O192" s="51" t="n">
        <v>757</v>
      </c>
      <c r="P192" s="58" t="n">
        <f aca="false">O192/(G192*50%)</f>
        <v>39.8421052631579</v>
      </c>
      <c r="Q192" s="51" t="n">
        <v>1</v>
      </c>
      <c r="R192" s="51" t="n">
        <v>0</v>
      </c>
      <c r="S192" s="59" t="n">
        <f aca="false">M192*N192+Q192+P192+R192</f>
        <v>263.922105263158</v>
      </c>
      <c r="T192" s="103"/>
      <c r="U192" s="103"/>
      <c r="V192" s="43" t="n">
        <v>42746</v>
      </c>
      <c r="W192" s="44" t="s">
        <v>43</v>
      </c>
      <c r="X192" s="45"/>
      <c r="Y192" s="60"/>
    </row>
    <row r="193" customFormat="false" ht="20.45" hidden="false" customHeight="true" outlineLevel="0" collapsed="false">
      <c r="A193" s="28" t="n">
        <v>184</v>
      </c>
      <c r="B193" s="35" t="s">
        <v>398</v>
      </c>
      <c r="C193" s="26" t="s">
        <v>399</v>
      </c>
      <c r="D193" s="26" t="s">
        <v>400</v>
      </c>
      <c r="E193" s="56" t="n">
        <v>0.875</v>
      </c>
      <c r="F193" s="27" t="s">
        <v>872</v>
      </c>
      <c r="G193" s="51" t="n">
        <v>37</v>
      </c>
      <c r="H193" s="38" t="s">
        <v>36</v>
      </c>
      <c r="I193" s="38" t="s">
        <v>37</v>
      </c>
      <c r="J193" s="38" t="s">
        <v>174</v>
      </c>
      <c r="K193" s="38" t="s">
        <v>149</v>
      </c>
      <c r="L193" s="38" t="s">
        <v>40</v>
      </c>
      <c r="M193" s="35" t="n">
        <v>0.312</v>
      </c>
      <c r="N193" s="51" t="n">
        <v>935</v>
      </c>
      <c r="O193" s="51" t="n">
        <v>950</v>
      </c>
      <c r="P193" s="58" t="n">
        <f aca="false">O193/(G193*50%)</f>
        <v>51.3513513513514</v>
      </c>
      <c r="Q193" s="51" t="n">
        <v>1</v>
      </c>
      <c r="R193" s="51" t="n">
        <v>0</v>
      </c>
      <c r="S193" s="59" t="n">
        <f aca="false">M193*N193+Q193+P193+R193</f>
        <v>344.071351351351</v>
      </c>
      <c r="T193" s="103"/>
      <c r="U193" s="103"/>
      <c r="V193" s="43" t="n">
        <v>42746</v>
      </c>
      <c r="W193" s="44" t="s">
        <v>43</v>
      </c>
      <c r="X193" s="45"/>
      <c r="Y193" s="60"/>
    </row>
    <row r="194" customFormat="false" ht="20.45" hidden="false" customHeight="true" outlineLevel="0" collapsed="false">
      <c r="A194" s="28" t="n">
        <v>185</v>
      </c>
      <c r="B194" s="35"/>
      <c r="C194" s="35"/>
      <c r="D194" s="35"/>
      <c r="E194" s="56"/>
      <c r="F194" s="27" t="s">
        <v>873</v>
      </c>
      <c r="G194" s="51" t="n">
        <v>37</v>
      </c>
      <c r="H194" s="38" t="s">
        <v>36</v>
      </c>
      <c r="I194" s="38" t="s">
        <v>37</v>
      </c>
      <c r="J194" s="38" t="s">
        <v>174</v>
      </c>
      <c r="K194" s="38" t="s">
        <v>149</v>
      </c>
      <c r="L194" s="38" t="s">
        <v>40</v>
      </c>
      <c r="M194" s="35" t="n">
        <v>0.312</v>
      </c>
      <c r="N194" s="51" t="n">
        <v>918</v>
      </c>
      <c r="O194" s="51" t="n">
        <v>930</v>
      </c>
      <c r="P194" s="58" t="n">
        <f aca="false">O194/(G194*50%)</f>
        <v>50.2702702702703</v>
      </c>
      <c r="Q194" s="51" t="n">
        <v>1</v>
      </c>
      <c r="R194" s="51" t="n">
        <v>0</v>
      </c>
      <c r="S194" s="59" t="n">
        <f aca="false">M194*N194+Q194+P194+R194</f>
        <v>337.68627027027</v>
      </c>
      <c r="T194" s="103"/>
      <c r="U194" s="103"/>
      <c r="V194" s="43" t="n">
        <v>42746</v>
      </c>
      <c r="W194" s="44" t="s">
        <v>43</v>
      </c>
      <c r="X194" s="45"/>
      <c r="Y194" s="60"/>
    </row>
    <row r="195" customFormat="false" ht="20.45" hidden="false" customHeight="true" outlineLevel="0" collapsed="false">
      <c r="A195" s="28" t="n">
        <v>186</v>
      </c>
      <c r="B195" s="35"/>
      <c r="C195" s="35"/>
      <c r="D195" s="35"/>
      <c r="E195" s="56"/>
      <c r="F195" s="27" t="s">
        <v>874</v>
      </c>
      <c r="G195" s="51" t="n">
        <v>37</v>
      </c>
      <c r="H195" s="38" t="s">
        <v>36</v>
      </c>
      <c r="I195" s="38" t="s">
        <v>37</v>
      </c>
      <c r="J195" s="38" t="s">
        <v>174</v>
      </c>
      <c r="K195" s="38" t="s">
        <v>149</v>
      </c>
      <c r="L195" s="38" t="s">
        <v>40</v>
      </c>
      <c r="M195" s="35" t="n">
        <v>0.312</v>
      </c>
      <c r="N195" s="51" t="n">
        <v>836</v>
      </c>
      <c r="O195" s="51" t="n">
        <v>820</v>
      </c>
      <c r="P195" s="58" t="n">
        <f aca="false">O195/(G195*50%)</f>
        <v>44.3243243243243</v>
      </c>
      <c r="Q195" s="51" t="n">
        <v>1</v>
      </c>
      <c r="R195" s="51" t="n">
        <v>0</v>
      </c>
      <c r="S195" s="59" t="n">
        <f aca="false">M195*N195+Q195+P195+R195</f>
        <v>306.156324324324</v>
      </c>
      <c r="T195" s="103"/>
      <c r="U195" s="103"/>
      <c r="V195" s="43" t="n">
        <v>42746</v>
      </c>
      <c r="W195" s="44" t="s">
        <v>43</v>
      </c>
      <c r="X195" s="45"/>
      <c r="Y195" s="60"/>
    </row>
    <row r="196" customFormat="false" ht="20.45" hidden="false" customHeight="true" outlineLevel="0" collapsed="false">
      <c r="A196" s="28" t="n">
        <v>187</v>
      </c>
      <c r="B196" s="35"/>
      <c r="C196" s="35"/>
      <c r="D196" s="35"/>
      <c r="E196" s="56"/>
      <c r="F196" s="27" t="s">
        <v>597</v>
      </c>
      <c r="G196" s="51" t="n">
        <v>37</v>
      </c>
      <c r="H196" s="38" t="s">
        <v>36</v>
      </c>
      <c r="I196" s="38" t="s">
        <v>37</v>
      </c>
      <c r="J196" s="38" t="s">
        <v>174</v>
      </c>
      <c r="K196" s="38" t="s">
        <v>149</v>
      </c>
      <c r="L196" s="38" t="s">
        <v>40</v>
      </c>
      <c r="M196" s="35" t="n">
        <v>0.312</v>
      </c>
      <c r="N196" s="51" t="n">
        <v>920</v>
      </c>
      <c r="O196" s="51" t="n">
        <v>600</v>
      </c>
      <c r="P196" s="58" t="n">
        <f aca="false">O196/(G196*50%)</f>
        <v>32.4324324324324</v>
      </c>
      <c r="Q196" s="51" t="n">
        <v>1</v>
      </c>
      <c r="R196" s="51" t="n">
        <v>0</v>
      </c>
      <c r="S196" s="59" t="n">
        <f aca="false">M196*N196+Q196+P196+R196</f>
        <v>320.472432432432</v>
      </c>
      <c r="T196" s="103"/>
      <c r="U196" s="103"/>
      <c r="V196" s="43" t="n">
        <v>42746</v>
      </c>
      <c r="W196" s="44" t="s">
        <v>43</v>
      </c>
      <c r="X196" s="45"/>
      <c r="Y196" s="60"/>
    </row>
    <row r="197" customFormat="false" ht="20.45" hidden="false" customHeight="true" outlineLevel="0" collapsed="false">
      <c r="A197" s="28" t="n">
        <v>188</v>
      </c>
      <c r="B197" s="35"/>
      <c r="C197" s="35"/>
      <c r="D197" s="35"/>
      <c r="E197" s="56"/>
      <c r="F197" s="27" t="s">
        <v>875</v>
      </c>
      <c r="G197" s="51" t="n">
        <v>37</v>
      </c>
      <c r="H197" s="38" t="s">
        <v>36</v>
      </c>
      <c r="I197" s="38" t="s">
        <v>37</v>
      </c>
      <c r="J197" s="38" t="s">
        <v>174</v>
      </c>
      <c r="K197" s="38" t="s">
        <v>149</v>
      </c>
      <c r="L197" s="38" t="s">
        <v>40</v>
      </c>
      <c r="M197" s="35" t="n">
        <v>0.312</v>
      </c>
      <c r="N197" s="51" t="n">
        <v>872</v>
      </c>
      <c r="O197" s="51" t="n">
        <v>855</v>
      </c>
      <c r="P197" s="58" t="n">
        <f aca="false">O197/(G197*50%)</f>
        <v>46.2162162162162</v>
      </c>
      <c r="Q197" s="51" t="n">
        <v>1</v>
      </c>
      <c r="R197" s="51" t="n">
        <v>0</v>
      </c>
      <c r="S197" s="59" t="n">
        <f aca="false">M197*N197+Q197+P197+R197</f>
        <v>319.280216216216</v>
      </c>
      <c r="T197" s="103"/>
      <c r="U197" s="103"/>
      <c r="V197" s="43" t="n">
        <v>42746</v>
      </c>
      <c r="W197" s="44" t="s">
        <v>43</v>
      </c>
      <c r="X197" s="45"/>
      <c r="Y197" s="60"/>
    </row>
    <row r="198" customFormat="false" ht="20.45" hidden="false" customHeight="true" outlineLevel="0" collapsed="false">
      <c r="A198" s="28" t="n">
        <v>189</v>
      </c>
      <c r="B198" s="35"/>
      <c r="C198" s="35"/>
      <c r="D198" s="35"/>
      <c r="E198" s="56"/>
      <c r="F198" s="27" t="s">
        <v>876</v>
      </c>
      <c r="G198" s="51" t="n">
        <v>37</v>
      </c>
      <c r="H198" s="38" t="s">
        <v>36</v>
      </c>
      <c r="I198" s="38" t="s">
        <v>37</v>
      </c>
      <c r="J198" s="38" t="s">
        <v>174</v>
      </c>
      <c r="K198" s="38" t="s">
        <v>149</v>
      </c>
      <c r="L198" s="38" t="s">
        <v>40</v>
      </c>
      <c r="M198" s="35" t="n">
        <v>0.312</v>
      </c>
      <c r="N198" s="51" t="n">
        <v>1062</v>
      </c>
      <c r="O198" s="51" t="n">
        <v>1035</v>
      </c>
      <c r="P198" s="58" t="n">
        <f aca="false">O198/(G198*50%)</f>
        <v>55.9459459459459</v>
      </c>
      <c r="Q198" s="51" t="n">
        <v>1</v>
      </c>
      <c r="R198" s="51" t="n">
        <v>0</v>
      </c>
      <c r="S198" s="59" t="n">
        <f aca="false">M198*N198+Q198+P198+R198</f>
        <v>388.289945945946</v>
      </c>
      <c r="T198" s="103"/>
      <c r="U198" s="103"/>
      <c r="V198" s="43" t="n">
        <v>42746</v>
      </c>
      <c r="W198" s="44" t="s">
        <v>43</v>
      </c>
      <c r="X198" s="45"/>
      <c r="Y198" s="60"/>
    </row>
    <row r="199" customFormat="false" ht="20.45" hidden="false" customHeight="true" outlineLevel="0" collapsed="false">
      <c r="A199" s="28" t="n">
        <v>190</v>
      </c>
      <c r="B199" s="35"/>
      <c r="C199" s="35"/>
      <c r="D199" s="35"/>
      <c r="E199" s="56"/>
      <c r="F199" s="27" t="s">
        <v>877</v>
      </c>
      <c r="G199" s="51" t="n">
        <v>37</v>
      </c>
      <c r="H199" s="38" t="s">
        <v>36</v>
      </c>
      <c r="I199" s="38" t="s">
        <v>37</v>
      </c>
      <c r="J199" s="38" t="s">
        <v>174</v>
      </c>
      <c r="K199" s="38" t="s">
        <v>149</v>
      </c>
      <c r="L199" s="38" t="s">
        <v>40</v>
      </c>
      <c r="M199" s="35" t="n">
        <v>0.312</v>
      </c>
      <c r="N199" s="36" t="n">
        <v>968</v>
      </c>
      <c r="O199" s="36" t="n">
        <v>625</v>
      </c>
      <c r="P199" s="58" t="n">
        <f aca="false">O199/(G199*50%)</f>
        <v>33.7837837837838</v>
      </c>
      <c r="Q199" s="51" t="n">
        <v>1</v>
      </c>
      <c r="R199" s="51" t="n">
        <v>0</v>
      </c>
      <c r="S199" s="59" t="n">
        <f aca="false">M199*N199+Q199+P199+R199</f>
        <v>336.799783783784</v>
      </c>
      <c r="T199" s="103"/>
      <c r="U199" s="103"/>
      <c r="V199" s="43" t="n">
        <v>42746</v>
      </c>
      <c r="W199" s="44" t="s">
        <v>43</v>
      </c>
      <c r="X199" s="45"/>
      <c r="Y199" s="60"/>
    </row>
    <row r="200" customFormat="false" ht="21" hidden="false" customHeight="true" outlineLevel="0" collapsed="false">
      <c r="A200" s="28" t="n">
        <v>191</v>
      </c>
      <c r="B200" s="35" t="s">
        <v>374</v>
      </c>
      <c r="C200" s="26" t="s">
        <v>375</v>
      </c>
      <c r="D200" s="26" t="s">
        <v>376</v>
      </c>
      <c r="E200" s="56" t="n">
        <v>0.631944444444444</v>
      </c>
      <c r="F200" s="26" t="s">
        <v>878</v>
      </c>
      <c r="G200" s="36" t="n">
        <v>35</v>
      </c>
      <c r="H200" s="38" t="s">
        <v>36</v>
      </c>
      <c r="I200" s="38" t="s">
        <v>37</v>
      </c>
      <c r="J200" s="38" t="s">
        <v>174</v>
      </c>
      <c r="K200" s="38" t="s">
        <v>149</v>
      </c>
      <c r="L200" s="38" t="s">
        <v>40</v>
      </c>
      <c r="M200" s="35" t="n">
        <v>0.312</v>
      </c>
      <c r="N200" s="36" t="n">
        <v>1160</v>
      </c>
      <c r="O200" s="36" t="n">
        <v>1100</v>
      </c>
      <c r="P200" s="58" t="n">
        <f aca="false">O200/(G200*50%)</f>
        <v>62.8571428571429</v>
      </c>
      <c r="Q200" s="51" t="n">
        <v>1</v>
      </c>
      <c r="R200" s="51" t="n">
        <v>0</v>
      </c>
      <c r="S200" s="59" t="n">
        <f aca="false">M200*N200+Q200+P200+R200</f>
        <v>425.777142857143</v>
      </c>
      <c r="T200" s="103"/>
      <c r="U200" s="103"/>
      <c r="V200" s="43" t="n">
        <v>42746</v>
      </c>
      <c r="W200" s="44" t="s">
        <v>43</v>
      </c>
      <c r="X200" s="45"/>
      <c r="Y200" s="60"/>
    </row>
    <row r="201" customFormat="false" ht="21" hidden="false" customHeight="true" outlineLevel="0" collapsed="false">
      <c r="A201" s="28" t="n">
        <v>192</v>
      </c>
      <c r="B201" s="35"/>
      <c r="C201" s="35"/>
      <c r="D201" s="35"/>
      <c r="E201" s="56"/>
      <c r="F201" s="26" t="s">
        <v>879</v>
      </c>
      <c r="G201" s="36" t="n">
        <v>35</v>
      </c>
      <c r="H201" s="38" t="s">
        <v>36</v>
      </c>
      <c r="I201" s="38" t="s">
        <v>37</v>
      </c>
      <c r="J201" s="38" t="s">
        <v>174</v>
      </c>
      <c r="K201" s="38" t="s">
        <v>149</v>
      </c>
      <c r="L201" s="38" t="s">
        <v>40</v>
      </c>
      <c r="M201" s="35" t="n">
        <v>0.312</v>
      </c>
      <c r="N201" s="36" t="n">
        <v>1100</v>
      </c>
      <c r="O201" s="36" t="n">
        <v>1000</v>
      </c>
      <c r="P201" s="58" t="n">
        <f aca="false">O201/(G201*50%)</f>
        <v>57.1428571428571</v>
      </c>
      <c r="Q201" s="51" t="n">
        <v>1</v>
      </c>
      <c r="R201" s="51" t="n">
        <v>0</v>
      </c>
      <c r="S201" s="59" t="n">
        <f aca="false">M201*N201+Q201+P201+R201</f>
        <v>401.342857142857</v>
      </c>
      <c r="T201" s="103"/>
      <c r="U201" s="103"/>
      <c r="V201" s="43" t="n">
        <v>42746</v>
      </c>
      <c r="W201" s="44" t="s">
        <v>43</v>
      </c>
      <c r="X201" s="45"/>
      <c r="Y201" s="60"/>
    </row>
    <row r="202" customFormat="false" ht="21" hidden="false" customHeight="true" outlineLevel="0" collapsed="false">
      <c r="A202" s="28" t="n">
        <v>193</v>
      </c>
      <c r="B202" s="35"/>
      <c r="C202" s="26" t="s">
        <v>880</v>
      </c>
      <c r="D202" s="26" t="s">
        <v>881</v>
      </c>
      <c r="E202" s="56" t="n">
        <v>0.638888888888889</v>
      </c>
      <c r="F202" s="26" t="s">
        <v>478</v>
      </c>
      <c r="G202" s="36" t="n">
        <v>37</v>
      </c>
      <c r="H202" s="38" t="s">
        <v>36</v>
      </c>
      <c r="I202" s="38" t="s">
        <v>37</v>
      </c>
      <c r="J202" s="38" t="s">
        <v>174</v>
      </c>
      <c r="K202" s="38" t="s">
        <v>149</v>
      </c>
      <c r="L202" s="38" t="s">
        <v>40</v>
      </c>
      <c r="M202" s="35" t="n">
        <v>0.312</v>
      </c>
      <c r="N202" s="36" t="n">
        <v>2508</v>
      </c>
      <c r="O202" s="36" t="n">
        <v>2305</v>
      </c>
      <c r="P202" s="58" t="n">
        <f aca="false">O202/(G202*50%)</f>
        <v>124.594594594595</v>
      </c>
      <c r="Q202" s="51" t="n">
        <v>1</v>
      </c>
      <c r="R202" s="51" t="n">
        <v>0</v>
      </c>
      <c r="S202" s="59" t="n">
        <f aca="false">M202*N202+Q202+P202+R202</f>
        <v>908.090594594595</v>
      </c>
      <c r="T202" s="103"/>
      <c r="U202" s="103"/>
      <c r="V202" s="43" t="n">
        <v>42746</v>
      </c>
      <c r="W202" s="44" t="s">
        <v>43</v>
      </c>
      <c r="X202" s="45"/>
      <c r="Y202" s="60"/>
    </row>
    <row r="203" customFormat="false" ht="21" hidden="false" customHeight="true" outlineLevel="0" collapsed="false">
      <c r="A203" s="28" t="n">
        <v>194</v>
      </c>
      <c r="B203" s="35"/>
      <c r="C203" s="35"/>
      <c r="D203" s="35"/>
      <c r="E203" s="56"/>
      <c r="F203" s="26" t="s">
        <v>477</v>
      </c>
      <c r="G203" s="36" t="n">
        <v>37</v>
      </c>
      <c r="H203" s="38" t="s">
        <v>36</v>
      </c>
      <c r="I203" s="38" t="s">
        <v>37</v>
      </c>
      <c r="J203" s="38" t="s">
        <v>174</v>
      </c>
      <c r="K203" s="38" t="s">
        <v>149</v>
      </c>
      <c r="L203" s="38" t="s">
        <v>40</v>
      </c>
      <c r="M203" s="35" t="n">
        <v>0.312</v>
      </c>
      <c r="N203" s="36" t="n">
        <v>2308</v>
      </c>
      <c r="O203" s="36" t="n">
        <v>1885</v>
      </c>
      <c r="P203" s="58" t="n">
        <f aca="false">O203/(G203*50%)</f>
        <v>101.891891891892</v>
      </c>
      <c r="Q203" s="51" t="n">
        <v>1</v>
      </c>
      <c r="R203" s="51" t="n">
        <v>0</v>
      </c>
      <c r="S203" s="59" t="n">
        <f aca="false">M203*N203+Q203+P203+R203</f>
        <v>822.987891891892</v>
      </c>
      <c r="T203" s="103"/>
      <c r="U203" s="103"/>
      <c r="V203" s="43" t="n">
        <v>42746</v>
      </c>
      <c r="W203" s="44" t="s">
        <v>43</v>
      </c>
      <c r="X203" s="45"/>
      <c r="Y203" s="60"/>
    </row>
    <row r="204" customFormat="false" ht="21" hidden="false" customHeight="true" outlineLevel="0" collapsed="false">
      <c r="A204" s="28" t="n">
        <v>195</v>
      </c>
      <c r="B204" s="35"/>
      <c r="C204" s="35"/>
      <c r="D204" s="35"/>
      <c r="E204" s="56"/>
      <c r="F204" s="26" t="s">
        <v>479</v>
      </c>
      <c r="G204" s="36" t="n">
        <v>37</v>
      </c>
      <c r="H204" s="38" t="s">
        <v>36</v>
      </c>
      <c r="I204" s="38" t="s">
        <v>37</v>
      </c>
      <c r="J204" s="38" t="s">
        <v>174</v>
      </c>
      <c r="K204" s="38" t="s">
        <v>149</v>
      </c>
      <c r="L204" s="38" t="s">
        <v>40</v>
      </c>
      <c r="M204" s="35" t="n">
        <v>0.312</v>
      </c>
      <c r="N204" s="36" t="n">
        <v>2236</v>
      </c>
      <c r="O204" s="36" t="n">
        <v>1885</v>
      </c>
      <c r="P204" s="58" t="n">
        <f aca="false">O204/(G204*50%)</f>
        <v>101.891891891892</v>
      </c>
      <c r="Q204" s="51" t="n">
        <v>1</v>
      </c>
      <c r="R204" s="51" t="n">
        <v>0</v>
      </c>
      <c r="S204" s="59" t="n">
        <f aca="false">M204*N204+Q204+P204+R204</f>
        <v>800.523891891892</v>
      </c>
      <c r="T204" s="103"/>
      <c r="U204" s="103"/>
      <c r="V204" s="43" t="n">
        <v>42746</v>
      </c>
      <c r="W204" s="44" t="s">
        <v>43</v>
      </c>
      <c r="X204" s="45"/>
      <c r="Y204" s="60"/>
    </row>
    <row r="205" customFormat="false" ht="21" hidden="false" customHeight="true" outlineLevel="0" collapsed="false">
      <c r="A205" s="28" t="n">
        <v>196</v>
      </c>
      <c r="B205" s="35"/>
      <c r="C205" s="35"/>
      <c r="D205" s="35"/>
      <c r="E205" s="56"/>
      <c r="F205" s="26" t="s">
        <v>471</v>
      </c>
      <c r="G205" s="36" t="n">
        <v>37</v>
      </c>
      <c r="H205" s="38" t="s">
        <v>36</v>
      </c>
      <c r="I205" s="38" t="s">
        <v>37</v>
      </c>
      <c r="J205" s="38" t="s">
        <v>174</v>
      </c>
      <c r="K205" s="38" t="s">
        <v>149</v>
      </c>
      <c r="L205" s="38" t="s">
        <v>40</v>
      </c>
      <c r="M205" s="35" t="n">
        <v>0.312</v>
      </c>
      <c r="N205" s="36" t="n">
        <v>967</v>
      </c>
      <c r="O205" s="36" t="n">
        <v>910</v>
      </c>
      <c r="P205" s="58" t="n">
        <f aca="false">O205/(G205*50%)</f>
        <v>49.1891891891892</v>
      </c>
      <c r="Q205" s="51" t="n">
        <v>1</v>
      </c>
      <c r="R205" s="51" t="n">
        <v>0</v>
      </c>
      <c r="S205" s="59" t="n">
        <f aca="false">M205*N205+Q205+P205+R205</f>
        <v>351.893189189189</v>
      </c>
      <c r="T205" s="103"/>
      <c r="U205" s="103"/>
      <c r="V205" s="43" t="n">
        <v>42746</v>
      </c>
      <c r="W205" s="44" t="s">
        <v>43</v>
      </c>
      <c r="X205" s="45"/>
      <c r="Y205" s="60"/>
    </row>
    <row r="206" customFormat="false" ht="21" hidden="false" customHeight="true" outlineLevel="0" collapsed="false">
      <c r="A206" s="28" t="n">
        <v>197</v>
      </c>
      <c r="B206" s="35"/>
      <c r="C206" s="35"/>
      <c r="D206" s="35"/>
      <c r="E206" s="56"/>
      <c r="F206" s="26" t="s">
        <v>476</v>
      </c>
      <c r="G206" s="36" t="n">
        <v>37</v>
      </c>
      <c r="H206" s="38" t="s">
        <v>36</v>
      </c>
      <c r="I206" s="38" t="s">
        <v>37</v>
      </c>
      <c r="J206" s="38" t="s">
        <v>174</v>
      </c>
      <c r="K206" s="38" t="s">
        <v>149</v>
      </c>
      <c r="L206" s="38" t="s">
        <v>40</v>
      </c>
      <c r="M206" s="35" t="n">
        <v>0.312</v>
      </c>
      <c r="N206" s="36" t="n">
        <v>1886</v>
      </c>
      <c r="O206" s="36" t="n">
        <v>1270</v>
      </c>
      <c r="P206" s="58" t="n">
        <f aca="false">O206/(G206*50%)</f>
        <v>68.6486486486487</v>
      </c>
      <c r="Q206" s="51" t="n">
        <v>1</v>
      </c>
      <c r="R206" s="51" t="n">
        <v>0</v>
      </c>
      <c r="S206" s="59" t="n">
        <f aca="false">M206*N206+Q206+P206+R206</f>
        <v>658.080648648649</v>
      </c>
      <c r="T206" s="103"/>
      <c r="U206" s="103"/>
      <c r="V206" s="43" t="n">
        <v>42746</v>
      </c>
      <c r="W206" s="44" t="s">
        <v>43</v>
      </c>
      <c r="X206" s="45"/>
      <c r="Y206" s="60"/>
    </row>
    <row r="207" customFormat="false" ht="21" hidden="false" customHeight="true" outlineLevel="0" collapsed="false">
      <c r="A207" s="28" t="n">
        <v>198</v>
      </c>
      <c r="B207" s="35"/>
      <c r="C207" s="26" t="s">
        <v>882</v>
      </c>
      <c r="D207" s="26" t="s">
        <v>433</v>
      </c>
      <c r="E207" s="56" t="n">
        <v>0.541666666666667</v>
      </c>
      <c r="F207" s="50" t="s">
        <v>434</v>
      </c>
      <c r="G207" s="51" t="n">
        <v>45</v>
      </c>
      <c r="H207" s="38" t="s">
        <v>36</v>
      </c>
      <c r="I207" s="38" t="s">
        <v>37</v>
      </c>
      <c r="J207" s="38" t="s">
        <v>174</v>
      </c>
      <c r="K207" s="38" t="s">
        <v>39</v>
      </c>
      <c r="L207" s="38" t="s">
        <v>40</v>
      </c>
      <c r="M207" s="35" t="n">
        <v>0.312</v>
      </c>
      <c r="N207" s="51" t="n">
        <v>2500</v>
      </c>
      <c r="O207" s="51" t="n">
        <v>2400</v>
      </c>
      <c r="P207" s="58" t="n">
        <f aca="false">O207/(G207*50%)</f>
        <v>106.666666666667</v>
      </c>
      <c r="Q207" s="51" t="n">
        <v>1</v>
      </c>
      <c r="R207" s="51" t="n">
        <v>0</v>
      </c>
      <c r="S207" s="59" t="n">
        <f aca="false">M207*N207+Q207+P207+R207</f>
        <v>887.666666666667</v>
      </c>
      <c r="T207" s="103"/>
      <c r="U207" s="103"/>
      <c r="V207" s="43" t="n">
        <v>42746</v>
      </c>
      <c r="W207" s="44" t="s">
        <v>43</v>
      </c>
      <c r="X207" s="45"/>
      <c r="Y207" s="60"/>
    </row>
    <row r="208" customFormat="false" ht="21" hidden="false" customHeight="true" outlineLevel="0" collapsed="false">
      <c r="A208" s="28" t="n">
        <v>199</v>
      </c>
      <c r="B208" s="35"/>
      <c r="C208" s="35"/>
      <c r="D208" s="35"/>
      <c r="E208" s="56"/>
      <c r="F208" s="50" t="s">
        <v>883</v>
      </c>
      <c r="G208" s="51" t="n">
        <v>45</v>
      </c>
      <c r="H208" s="38" t="s">
        <v>36</v>
      </c>
      <c r="I208" s="38" t="s">
        <v>37</v>
      </c>
      <c r="J208" s="38" t="s">
        <v>174</v>
      </c>
      <c r="K208" s="38" t="s">
        <v>39</v>
      </c>
      <c r="L208" s="38" t="s">
        <v>40</v>
      </c>
      <c r="M208" s="35" t="n">
        <v>0.312</v>
      </c>
      <c r="N208" s="51" t="n">
        <v>2500</v>
      </c>
      <c r="O208" s="51" t="n">
        <v>2500</v>
      </c>
      <c r="P208" s="58" t="n">
        <f aca="false">O208/(G208*50%)</f>
        <v>111.111111111111</v>
      </c>
      <c r="Q208" s="51" t="n">
        <v>1</v>
      </c>
      <c r="R208" s="51" t="n">
        <v>0</v>
      </c>
      <c r="S208" s="59" t="n">
        <f aca="false">M208*N208+Q208+P208+R208</f>
        <v>892.111111111111</v>
      </c>
      <c r="T208" s="103"/>
      <c r="U208" s="103"/>
      <c r="V208" s="43" t="n">
        <v>42746</v>
      </c>
      <c r="W208" s="44" t="s">
        <v>43</v>
      </c>
      <c r="X208" s="45"/>
      <c r="Y208" s="60"/>
    </row>
    <row r="209" customFormat="false" ht="21" hidden="false" customHeight="true" outlineLevel="0" collapsed="false">
      <c r="A209" s="28" t="n">
        <v>200</v>
      </c>
      <c r="B209" s="35"/>
      <c r="C209" s="35"/>
      <c r="D209" s="35"/>
      <c r="E209" s="56"/>
      <c r="F209" s="50" t="s">
        <v>884</v>
      </c>
      <c r="G209" s="51" t="n">
        <v>45</v>
      </c>
      <c r="H209" s="38" t="s">
        <v>36</v>
      </c>
      <c r="I209" s="38" t="s">
        <v>37</v>
      </c>
      <c r="J209" s="38" t="s">
        <v>174</v>
      </c>
      <c r="K209" s="38" t="s">
        <v>39</v>
      </c>
      <c r="L209" s="38" t="s">
        <v>40</v>
      </c>
      <c r="M209" s="35" t="n">
        <v>0.312</v>
      </c>
      <c r="N209" s="51" t="n">
        <v>2419</v>
      </c>
      <c r="O209" s="51" t="n">
        <v>2585</v>
      </c>
      <c r="P209" s="58" t="n">
        <f aca="false">O209/(G209*50%)</f>
        <v>114.888888888889</v>
      </c>
      <c r="Q209" s="51" t="n">
        <v>1</v>
      </c>
      <c r="R209" s="51" t="n">
        <v>0</v>
      </c>
      <c r="S209" s="59" t="n">
        <f aca="false">M209*N209+Q209+P209+R209</f>
        <v>870.616888888889</v>
      </c>
      <c r="T209" s="103"/>
      <c r="U209" s="103"/>
      <c r="V209" s="43" t="n">
        <v>42746</v>
      </c>
      <c r="W209" s="44" t="s">
        <v>43</v>
      </c>
      <c r="X209" s="45"/>
      <c r="Y209" s="60"/>
    </row>
    <row r="210" customFormat="false" ht="21" hidden="false" customHeight="true" outlineLevel="0" collapsed="false">
      <c r="A210" s="28" t="n">
        <v>201</v>
      </c>
      <c r="B210" s="35"/>
      <c r="C210" s="35"/>
      <c r="D210" s="35"/>
      <c r="E210" s="56"/>
      <c r="F210" s="50" t="s">
        <v>885</v>
      </c>
      <c r="G210" s="51" t="n">
        <v>45</v>
      </c>
      <c r="H210" s="38" t="s">
        <v>36</v>
      </c>
      <c r="I210" s="38" t="s">
        <v>37</v>
      </c>
      <c r="J210" s="38" t="s">
        <v>174</v>
      </c>
      <c r="K210" s="38" t="s">
        <v>39</v>
      </c>
      <c r="L210" s="38" t="s">
        <v>40</v>
      </c>
      <c r="M210" s="35" t="n">
        <v>0.312</v>
      </c>
      <c r="N210" s="51" t="n">
        <v>2400</v>
      </c>
      <c r="O210" s="51" t="n">
        <v>2400</v>
      </c>
      <c r="P210" s="58" t="n">
        <f aca="false">O210/(G210*50%)</f>
        <v>106.666666666667</v>
      </c>
      <c r="Q210" s="51" t="n">
        <v>1</v>
      </c>
      <c r="R210" s="51" t="n">
        <v>0</v>
      </c>
      <c r="S210" s="59" t="n">
        <f aca="false">M210*N210+Q210+P210+R210</f>
        <v>856.466666666667</v>
      </c>
      <c r="T210" s="103"/>
      <c r="U210" s="103"/>
      <c r="V210" s="43" t="n">
        <v>42746</v>
      </c>
      <c r="W210" s="44" t="s">
        <v>43</v>
      </c>
      <c r="X210" s="45"/>
      <c r="Y210" s="60"/>
    </row>
    <row r="211" customFormat="false" ht="21" hidden="false" customHeight="true" outlineLevel="0" collapsed="false">
      <c r="A211" s="28" t="n">
        <v>202</v>
      </c>
      <c r="B211" s="35"/>
      <c r="C211" s="35"/>
      <c r="D211" s="35"/>
      <c r="E211" s="56"/>
      <c r="F211" s="50" t="s">
        <v>886</v>
      </c>
      <c r="G211" s="51" t="n">
        <v>45</v>
      </c>
      <c r="H211" s="38" t="s">
        <v>36</v>
      </c>
      <c r="I211" s="38" t="s">
        <v>37</v>
      </c>
      <c r="J211" s="38" t="s">
        <v>174</v>
      </c>
      <c r="K211" s="38" t="s">
        <v>39</v>
      </c>
      <c r="L211" s="38" t="s">
        <v>40</v>
      </c>
      <c r="M211" s="35" t="n">
        <v>0.312</v>
      </c>
      <c r="N211" s="51" t="n">
        <v>2346</v>
      </c>
      <c r="O211" s="51" t="n">
        <v>2558</v>
      </c>
      <c r="P211" s="58" t="n">
        <f aca="false">O211/(G211*50%)</f>
        <v>113.688888888889</v>
      </c>
      <c r="Q211" s="51" t="n">
        <v>1</v>
      </c>
      <c r="R211" s="51" t="n">
        <v>0</v>
      </c>
      <c r="S211" s="59" t="n">
        <f aca="false">M211*N211+Q211+P211+R211</f>
        <v>846.640888888889</v>
      </c>
      <c r="T211" s="103"/>
      <c r="U211" s="103"/>
      <c r="V211" s="43" t="n">
        <v>42746</v>
      </c>
      <c r="W211" s="44" t="s">
        <v>43</v>
      </c>
      <c r="X211" s="45"/>
      <c r="Y211" s="60"/>
    </row>
    <row r="212" customFormat="false" ht="21" hidden="false" customHeight="true" outlineLevel="0" collapsed="false">
      <c r="A212" s="28" t="n">
        <v>203</v>
      </c>
      <c r="B212" s="35"/>
      <c r="C212" s="26" t="s">
        <v>882</v>
      </c>
      <c r="D212" s="26" t="s">
        <v>433</v>
      </c>
      <c r="E212" s="56" t="n">
        <v>0.541666666666667</v>
      </c>
      <c r="F212" s="50" t="s">
        <v>887</v>
      </c>
      <c r="G212" s="51" t="n">
        <v>45</v>
      </c>
      <c r="H212" s="38" t="s">
        <v>36</v>
      </c>
      <c r="I212" s="38" t="s">
        <v>37</v>
      </c>
      <c r="J212" s="38" t="s">
        <v>174</v>
      </c>
      <c r="K212" s="38" t="s">
        <v>39</v>
      </c>
      <c r="L212" s="38" t="s">
        <v>40</v>
      </c>
      <c r="M212" s="35" t="n">
        <v>0.312</v>
      </c>
      <c r="N212" s="51" t="n">
        <v>2300</v>
      </c>
      <c r="O212" s="51" t="n">
        <v>2200</v>
      </c>
      <c r="P212" s="58" t="n">
        <f aca="false">O212/(G212*50%)</f>
        <v>97.7777777777778</v>
      </c>
      <c r="Q212" s="51" t="n">
        <v>1</v>
      </c>
      <c r="R212" s="51" t="n">
        <v>0</v>
      </c>
      <c r="S212" s="59" t="n">
        <f aca="false">M212*N212+Q212+P212+R212</f>
        <v>816.377777777778</v>
      </c>
      <c r="T212" s="103"/>
      <c r="U212" s="103"/>
      <c r="V212" s="43" t="n">
        <v>42746</v>
      </c>
      <c r="W212" s="44" t="s">
        <v>43</v>
      </c>
      <c r="X212" s="45"/>
      <c r="Y212" s="60"/>
    </row>
    <row r="213" customFormat="false" ht="21" hidden="false" customHeight="true" outlineLevel="0" collapsed="false">
      <c r="A213" s="28" t="n">
        <v>204</v>
      </c>
      <c r="B213" s="35"/>
      <c r="C213" s="35"/>
      <c r="D213" s="35"/>
      <c r="E213" s="56"/>
      <c r="F213" s="50" t="s">
        <v>888</v>
      </c>
      <c r="G213" s="51" t="n">
        <v>45</v>
      </c>
      <c r="H213" s="38" t="s">
        <v>36</v>
      </c>
      <c r="I213" s="38" t="s">
        <v>37</v>
      </c>
      <c r="J213" s="38" t="s">
        <v>174</v>
      </c>
      <c r="K213" s="38" t="s">
        <v>39</v>
      </c>
      <c r="L213" s="38" t="s">
        <v>40</v>
      </c>
      <c r="M213" s="35" t="n">
        <v>0.312</v>
      </c>
      <c r="N213" s="51" t="n">
        <v>2105</v>
      </c>
      <c r="O213" s="51" t="n">
        <v>2618</v>
      </c>
      <c r="P213" s="58" t="n">
        <f aca="false">O213/(G213*50%)</f>
        <v>116.355555555556</v>
      </c>
      <c r="Q213" s="51" t="n">
        <v>1</v>
      </c>
      <c r="R213" s="51" t="n">
        <v>0</v>
      </c>
      <c r="S213" s="59" t="n">
        <f aca="false">M213*N213+Q213+P213+R213</f>
        <v>774.115555555556</v>
      </c>
      <c r="T213" s="103"/>
      <c r="U213" s="103"/>
      <c r="V213" s="43" t="n">
        <v>42746</v>
      </c>
      <c r="W213" s="44" t="s">
        <v>43</v>
      </c>
      <c r="X213" s="45"/>
      <c r="Y213" s="60"/>
    </row>
    <row r="214" customFormat="false" ht="21" hidden="false" customHeight="true" outlineLevel="0" collapsed="false">
      <c r="A214" s="28" t="n">
        <v>205</v>
      </c>
      <c r="B214" s="35"/>
      <c r="C214" s="35"/>
      <c r="D214" s="35"/>
      <c r="E214" s="56"/>
      <c r="F214" s="50" t="s">
        <v>889</v>
      </c>
      <c r="G214" s="51" t="n">
        <v>45</v>
      </c>
      <c r="H214" s="38" t="s">
        <v>36</v>
      </c>
      <c r="I214" s="38" t="s">
        <v>37</v>
      </c>
      <c r="J214" s="38" t="s">
        <v>174</v>
      </c>
      <c r="K214" s="38" t="s">
        <v>39</v>
      </c>
      <c r="L214" s="38" t="s">
        <v>40</v>
      </c>
      <c r="M214" s="35" t="n">
        <v>0.312</v>
      </c>
      <c r="N214" s="51" t="n">
        <v>2027</v>
      </c>
      <c r="O214" s="51" t="n">
        <v>2175</v>
      </c>
      <c r="P214" s="58" t="n">
        <f aca="false">O214/(G214*50%)</f>
        <v>96.6666666666667</v>
      </c>
      <c r="Q214" s="51" t="n">
        <v>1</v>
      </c>
      <c r="R214" s="51" t="n">
        <v>0</v>
      </c>
      <c r="S214" s="59" t="n">
        <f aca="false">M214*N214+Q214+P214+R214</f>
        <v>730.090666666667</v>
      </c>
      <c r="T214" s="103"/>
      <c r="U214" s="103"/>
      <c r="V214" s="43" t="n">
        <v>42746</v>
      </c>
      <c r="W214" s="44" t="s">
        <v>43</v>
      </c>
      <c r="X214" s="45"/>
      <c r="Y214" s="60"/>
    </row>
    <row r="215" customFormat="false" ht="21" hidden="false" customHeight="true" outlineLevel="0" collapsed="false">
      <c r="A215" s="28" t="n">
        <v>206</v>
      </c>
      <c r="B215" s="35"/>
      <c r="C215" s="35"/>
      <c r="D215" s="35"/>
      <c r="E215" s="56"/>
      <c r="F215" s="50" t="s">
        <v>435</v>
      </c>
      <c r="G215" s="51" t="n">
        <v>45</v>
      </c>
      <c r="H215" s="38" t="s">
        <v>36</v>
      </c>
      <c r="I215" s="38" t="s">
        <v>37</v>
      </c>
      <c r="J215" s="38" t="s">
        <v>174</v>
      </c>
      <c r="K215" s="38" t="s">
        <v>39</v>
      </c>
      <c r="L215" s="38" t="s">
        <v>40</v>
      </c>
      <c r="M215" s="35" t="n">
        <v>0.312</v>
      </c>
      <c r="N215" s="51" t="n">
        <v>2133</v>
      </c>
      <c r="O215" s="51" t="n">
        <v>2300</v>
      </c>
      <c r="P215" s="58" t="n">
        <f aca="false">O215/(G215*50%)</f>
        <v>102.222222222222</v>
      </c>
      <c r="Q215" s="51" t="n">
        <v>1</v>
      </c>
      <c r="R215" s="51" t="n">
        <v>0</v>
      </c>
      <c r="S215" s="59" t="n">
        <f aca="false">M215*N215+Q215+P215+R215</f>
        <v>768.718222222222</v>
      </c>
      <c r="T215" s="103"/>
      <c r="U215" s="103"/>
      <c r="V215" s="43" t="n">
        <v>42746</v>
      </c>
      <c r="W215" s="44" t="s">
        <v>43</v>
      </c>
      <c r="X215" s="45"/>
      <c r="Y215" s="60"/>
    </row>
    <row r="216" customFormat="false" ht="21" hidden="false" customHeight="true" outlineLevel="0" collapsed="false">
      <c r="A216" s="28" t="n">
        <v>207</v>
      </c>
      <c r="B216" s="35"/>
      <c r="C216" s="35"/>
      <c r="D216" s="35"/>
      <c r="E216" s="56"/>
      <c r="F216" s="50" t="s">
        <v>436</v>
      </c>
      <c r="G216" s="51" t="n">
        <v>45</v>
      </c>
      <c r="H216" s="38" t="s">
        <v>36</v>
      </c>
      <c r="I216" s="38" t="s">
        <v>37</v>
      </c>
      <c r="J216" s="38" t="s">
        <v>174</v>
      </c>
      <c r="K216" s="38" t="s">
        <v>39</v>
      </c>
      <c r="L216" s="38" t="s">
        <v>40</v>
      </c>
      <c r="M216" s="35" t="n">
        <v>0.312</v>
      </c>
      <c r="N216" s="51" t="n">
        <v>2200</v>
      </c>
      <c r="O216" s="51" t="n">
        <v>2806</v>
      </c>
      <c r="P216" s="58" t="n">
        <f aca="false">O216/(G216*50%)</f>
        <v>124.711111111111</v>
      </c>
      <c r="Q216" s="51" t="n">
        <v>1</v>
      </c>
      <c r="R216" s="51" t="n">
        <v>0</v>
      </c>
      <c r="S216" s="59" t="n">
        <f aca="false">M216*N216+Q216+P216+R216</f>
        <v>812.111111111111</v>
      </c>
      <c r="T216" s="103"/>
      <c r="U216" s="103"/>
      <c r="V216" s="43" t="n">
        <v>42746</v>
      </c>
      <c r="W216" s="44" t="s">
        <v>43</v>
      </c>
      <c r="X216" s="45"/>
      <c r="Y216" s="60"/>
    </row>
    <row r="217" customFormat="false" ht="21" hidden="false" customHeight="true" outlineLevel="0" collapsed="false">
      <c r="A217" s="28" t="n">
        <v>208</v>
      </c>
      <c r="B217" s="35"/>
      <c r="C217" s="26" t="s">
        <v>882</v>
      </c>
      <c r="D217" s="38" t="s">
        <v>890</v>
      </c>
      <c r="E217" s="35"/>
      <c r="F217" s="27" t="s">
        <v>891</v>
      </c>
      <c r="G217" s="51" t="n">
        <v>45</v>
      </c>
      <c r="H217" s="38" t="s">
        <v>36</v>
      </c>
      <c r="I217" s="38" t="s">
        <v>37</v>
      </c>
      <c r="J217" s="38" t="s">
        <v>174</v>
      </c>
      <c r="K217" s="38" t="s">
        <v>39</v>
      </c>
      <c r="L217" s="38" t="s">
        <v>40</v>
      </c>
      <c r="M217" s="35" t="n">
        <v>0.312</v>
      </c>
      <c r="N217" s="51" t="n">
        <v>2300</v>
      </c>
      <c r="O217" s="51" t="n">
        <v>2200</v>
      </c>
      <c r="P217" s="58" t="n">
        <f aca="false">O217/(G217*50%)</f>
        <v>97.7777777777778</v>
      </c>
      <c r="Q217" s="51" t="n">
        <v>1</v>
      </c>
      <c r="R217" s="51" t="n">
        <v>0</v>
      </c>
      <c r="S217" s="59" t="n">
        <f aca="false">M217*N217+Q217+P217+R217</f>
        <v>816.377777777778</v>
      </c>
      <c r="T217" s="103"/>
      <c r="U217" s="103"/>
      <c r="V217" s="43" t="n">
        <v>42746</v>
      </c>
      <c r="W217" s="44" t="s">
        <v>43</v>
      </c>
      <c r="X217" s="45"/>
      <c r="Y217" s="60"/>
    </row>
    <row r="218" customFormat="false" ht="21" hidden="false" customHeight="true" outlineLevel="0" collapsed="false">
      <c r="A218" s="28" t="n">
        <v>209</v>
      </c>
      <c r="B218" s="35"/>
      <c r="C218" s="35"/>
      <c r="D218" s="38"/>
      <c r="E218" s="35"/>
      <c r="F218" s="27" t="s">
        <v>892</v>
      </c>
      <c r="G218" s="51" t="n">
        <v>45</v>
      </c>
      <c r="H218" s="38" t="s">
        <v>36</v>
      </c>
      <c r="I218" s="38" t="s">
        <v>37</v>
      </c>
      <c r="J218" s="38" t="s">
        <v>174</v>
      </c>
      <c r="K218" s="38" t="s">
        <v>39</v>
      </c>
      <c r="L218" s="38" t="s">
        <v>40</v>
      </c>
      <c r="M218" s="35" t="n">
        <v>0.312</v>
      </c>
      <c r="N218" s="51" t="n">
        <v>1956</v>
      </c>
      <c r="O218" s="51" t="n">
        <v>2365</v>
      </c>
      <c r="P218" s="58" t="n">
        <f aca="false">O218/(G218*50%)</f>
        <v>105.111111111111</v>
      </c>
      <c r="Q218" s="51" t="n">
        <v>1</v>
      </c>
      <c r="R218" s="51" t="n">
        <v>0</v>
      </c>
      <c r="S218" s="59" t="n">
        <f aca="false">M218*N218+Q218+P218+R218</f>
        <v>716.383111111111</v>
      </c>
      <c r="T218" s="103"/>
      <c r="U218" s="103"/>
      <c r="V218" s="43" t="n">
        <v>42746</v>
      </c>
      <c r="W218" s="44" t="s">
        <v>43</v>
      </c>
      <c r="X218" s="45"/>
      <c r="Y218" s="60"/>
    </row>
    <row r="219" customFormat="false" ht="21" hidden="false" customHeight="true" outlineLevel="0" collapsed="false">
      <c r="A219" s="28" t="n">
        <v>210</v>
      </c>
      <c r="B219" s="35"/>
      <c r="C219" s="26" t="s">
        <v>882</v>
      </c>
      <c r="D219" s="26" t="s">
        <v>893</v>
      </c>
      <c r="E219" s="35"/>
      <c r="F219" s="27" t="s">
        <v>883</v>
      </c>
      <c r="G219" s="51" t="n">
        <v>45</v>
      </c>
      <c r="H219" s="38" t="s">
        <v>36</v>
      </c>
      <c r="I219" s="38" t="s">
        <v>37</v>
      </c>
      <c r="J219" s="38" t="s">
        <v>174</v>
      </c>
      <c r="K219" s="38" t="s">
        <v>39</v>
      </c>
      <c r="L219" s="38" t="s">
        <v>40</v>
      </c>
      <c r="M219" s="35" t="n">
        <v>0.312</v>
      </c>
      <c r="N219" s="51" t="n">
        <v>2500</v>
      </c>
      <c r="O219" s="51" t="n">
        <v>2500</v>
      </c>
      <c r="P219" s="58" t="n">
        <f aca="false">O219/(G219*50%)</f>
        <v>111.111111111111</v>
      </c>
      <c r="Q219" s="51" t="n">
        <v>1</v>
      </c>
      <c r="R219" s="51" t="n">
        <v>0</v>
      </c>
      <c r="S219" s="59" t="n">
        <f aca="false">M219*N219+Q219+P219+R219</f>
        <v>892.111111111111</v>
      </c>
      <c r="T219" s="103"/>
      <c r="U219" s="103"/>
      <c r="V219" s="43" t="n">
        <v>42746</v>
      </c>
      <c r="W219" s="44" t="s">
        <v>43</v>
      </c>
      <c r="X219" s="45"/>
      <c r="Y219" s="60"/>
    </row>
    <row r="220" customFormat="false" ht="21" hidden="false" customHeight="true" outlineLevel="0" collapsed="false">
      <c r="A220" s="28" t="n">
        <v>211</v>
      </c>
      <c r="B220" s="35"/>
      <c r="C220" s="35"/>
      <c r="D220" s="26"/>
      <c r="E220" s="35"/>
      <c r="F220" s="27" t="s">
        <v>894</v>
      </c>
      <c r="G220" s="51" t="n">
        <v>45</v>
      </c>
      <c r="H220" s="38" t="s">
        <v>36</v>
      </c>
      <c r="I220" s="38" t="s">
        <v>37</v>
      </c>
      <c r="J220" s="38" t="s">
        <v>174</v>
      </c>
      <c r="K220" s="38" t="s">
        <v>39</v>
      </c>
      <c r="L220" s="38" t="s">
        <v>40</v>
      </c>
      <c r="M220" s="35" t="n">
        <v>0.312</v>
      </c>
      <c r="N220" s="51" t="n">
        <v>2267</v>
      </c>
      <c r="O220" s="51" t="n">
        <v>2904</v>
      </c>
      <c r="P220" s="58" t="n">
        <f aca="false">O220/(G220*50%)</f>
        <v>129.066666666667</v>
      </c>
      <c r="Q220" s="51" t="n">
        <v>1</v>
      </c>
      <c r="R220" s="51" t="n">
        <v>0</v>
      </c>
      <c r="S220" s="59" t="n">
        <f aca="false">M220*N220+Q220+P220+R220</f>
        <v>837.370666666667</v>
      </c>
      <c r="T220" s="103"/>
      <c r="U220" s="103"/>
      <c r="V220" s="43" t="n">
        <v>42746</v>
      </c>
      <c r="W220" s="44" t="s">
        <v>43</v>
      </c>
      <c r="X220" s="45"/>
      <c r="Y220" s="60"/>
    </row>
    <row r="221" customFormat="false" ht="21" hidden="false" customHeight="true" outlineLevel="0" collapsed="false">
      <c r="A221" s="28" t="n">
        <v>212</v>
      </c>
      <c r="B221" s="35"/>
      <c r="C221" s="35"/>
      <c r="D221" s="26"/>
      <c r="E221" s="35"/>
      <c r="F221" s="27" t="s">
        <v>895</v>
      </c>
      <c r="G221" s="51" t="n">
        <v>45</v>
      </c>
      <c r="H221" s="38" t="s">
        <v>36</v>
      </c>
      <c r="I221" s="38" t="s">
        <v>37</v>
      </c>
      <c r="J221" s="38" t="s">
        <v>174</v>
      </c>
      <c r="K221" s="38" t="s">
        <v>39</v>
      </c>
      <c r="L221" s="38" t="s">
        <v>40</v>
      </c>
      <c r="M221" s="35" t="n">
        <v>0.312</v>
      </c>
      <c r="N221" s="51" t="n">
        <v>2250</v>
      </c>
      <c r="O221" s="51" t="n">
        <v>2400</v>
      </c>
      <c r="P221" s="58" t="n">
        <f aca="false">O221/(G221*50%)</f>
        <v>106.666666666667</v>
      </c>
      <c r="Q221" s="51" t="n">
        <v>1</v>
      </c>
      <c r="R221" s="51" t="n">
        <v>0</v>
      </c>
      <c r="S221" s="59" t="n">
        <f aca="false">M221*N221+Q221+P221+R221</f>
        <v>809.666666666667</v>
      </c>
      <c r="T221" s="103"/>
      <c r="U221" s="103"/>
      <c r="V221" s="43" t="n">
        <v>42746</v>
      </c>
      <c r="W221" s="44" t="s">
        <v>43</v>
      </c>
      <c r="X221" s="45"/>
      <c r="Y221" s="60"/>
    </row>
    <row r="222" customFormat="false" ht="21" hidden="false" customHeight="true" outlineLevel="0" collapsed="false">
      <c r="A222" s="28" t="n">
        <v>213</v>
      </c>
      <c r="B222" s="35"/>
      <c r="C222" s="35"/>
      <c r="D222" s="26"/>
      <c r="E222" s="35"/>
      <c r="F222" s="27" t="s">
        <v>896</v>
      </c>
      <c r="G222" s="51" t="n">
        <v>45</v>
      </c>
      <c r="H222" s="38" t="s">
        <v>36</v>
      </c>
      <c r="I222" s="38" t="s">
        <v>37</v>
      </c>
      <c r="J222" s="38" t="s">
        <v>174</v>
      </c>
      <c r="K222" s="38" t="s">
        <v>39</v>
      </c>
      <c r="L222" s="38" t="s">
        <v>40</v>
      </c>
      <c r="M222" s="35" t="n">
        <v>0.312</v>
      </c>
      <c r="N222" s="51" t="n">
        <v>2290</v>
      </c>
      <c r="O222" s="51" t="n">
        <v>2400</v>
      </c>
      <c r="P222" s="58" t="n">
        <f aca="false">O222/(G222*50%)</f>
        <v>106.666666666667</v>
      </c>
      <c r="Q222" s="51" t="n">
        <v>1</v>
      </c>
      <c r="R222" s="51" t="n">
        <v>0</v>
      </c>
      <c r="S222" s="59" t="n">
        <f aca="false">M222*N222+Q222+P222+R222</f>
        <v>822.146666666667</v>
      </c>
      <c r="T222" s="103"/>
      <c r="U222" s="103"/>
      <c r="V222" s="43" t="n">
        <v>42746</v>
      </c>
      <c r="W222" s="44" t="s">
        <v>43</v>
      </c>
      <c r="X222" s="45"/>
      <c r="Y222" s="60"/>
    </row>
    <row r="223" customFormat="false" ht="21" hidden="false" customHeight="true" outlineLevel="0" collapsed="false">
      <c r="A223" s="28" t="n">
        <v>214</v>
      </c>
      <c r="B223" s="35"/>
      <c r="C223" s="35"/>
      <c r="D223" s="26"/>
      <c r="E223" s="35"/>
      <c r="F223" s="27" t="s">
        <v>897</v>
      </c>
      <c r="G223" s="51" t="n">
        <v>45</v>
      </c>
      <c r="H223" s="38" t="s">
        <v>36</v>
      </c>
      <c r="I223" s="38" t="s">
        <v>37</v>
      </c>
      <c r="J223" s="38" t="s">
        <v>174</v>
      </c>
      <c r="K223" s="38" t="s">
        <v>39</v>
      </c>
      <c r="L223" s="38" t="s">
        <v>40</v>
      </c>
      <c r="M223" s="35" t="n">
        <v>0.312</v>
      </c>
      <c r="N223" s="51" t="n">
        <v>2330</v>
      </c>
      <c r="O223" s="51" t="n">
        <v>2350</v>
      </c>
      <c r="P223" s="58" t="n">
        <f aca="false">O223/(G223*50%)</f>
        <v>104.444444444444</v>
      </c>
      <c r="Q223" s="51" t="n">
        <v>1</v>
      </c>
      <c r="R223" s="51" t="n">
        <v>0</v>
      </c>
      <c r="S223" s="59" t="n">
        <f aca="false">M223*N223+Q223+P223+R223</f>
        <v>832.404444444445</v>
      </c>
      <c r="T223" s="103"/>
      <c r="U223" s="103"/>
      <c r="V223" s="43" t="n">
        <v>42746</v>
      </c>
      <c r="W223" s="44" t="s">
        <v>43</v>
      </c>
      <c r="X223" s="45"/>
      <c r="Y223" s="60"/>
    </row>
    <row r="224" customFormat="false" ht="21" hidden="false" customHeight="true" outlineLevel="0" collapsed="false">
      <c r="A224" s="28" t="n">
        <v>215</v>
      </c>
      <c r="B224" s="35"/>
      <c r="C224" s="26" t="s">
        <v>882</v>
      </c>
      <c r="D224" s="26" t="s">
        <v>898</v>
      </c>
      <c r="E224" s="35"/>
      <c r="F224" s="27" t="s">
        <v>886</v>
      </c>
      <c r="G224" s="51" t="n">
        <v>45</v>
      </c>
      <c r="H224" s="38" t="s">
        <v>36</v>
      </c>
      <c r="I224" s="38" t="s">
        <v>37</v>
      </c>
      <c r="J224" s="38" t="s">
        <v>174</v>
      </c>
      <c r="K224" s="38" t="s">
        <v>39</v>
      </c>
      <c r="L224" s="38" t="s">
        <v>40</v>
      </c>
      <c r="M224" s="35" t="n">
        <v>0.312</v>
      </c>
      <c r="N224" s="51" t="n">
        <v>2346</v>
      </c>
      <c r="O224" s="51" t="n">
        <v>3058</v>
      </c>
      <c r="P224" s="58" t="n">
        <f aca="false">O224/(G224*50%)</f>
        <v>135.911111111111</v>
      </c>
      <c r="Q224" s="51" t="n">
        <v>1</v>
      </c>
      <c r="R224" s="51" t="n">
        <v>0</v>
      </c>
      <c r="S224" s="59" t="n">
        <f aca="false">M224*N224+Q224+P224+R224</f>
        <v>868.863111111111</v>
      </c>
      <c r="T224" s="103"/>
      <c r="U224" s="103"/>
      <c r="V224" s="43" t="n">
        <v>42746</v>
      </c>
      <c r="W224" s="44" t="s">
        <v>43</v>
      </c>
      <c r="X224" s="45"/>
      <c r="Y224" s="60"/>
    </row>
    <row r="225" customFormat="false" ht="21" hidden="false" customHeight="true" outlineLevel="0" collapsed="false">
      <c r="A225" s="28" t="n">
        <v>216</v>
      </c>
      <c r="B225" s="35"/>
      <c r="C225" s="35"/>
      <c r="D225" s="26"/>
      <c r="E225" s="35"/>
      <c r="F225" s="27" t="s">
        <v>899</v>
      </c>
      <c r="G225" s="51" t="n">
        <v>45</v>
      </c>
      <c r="H225" s="38" t="s">
        <v>36</v>
      </c>
      <c r="I225" s="38" t="s">
        <v>37</v>
      </c>
      <c r="J225" s="38" t="s">
        <v>174</v>
      </c>
      <c r="K225" s="38" t="s">
        <v>39</v>
      </c>
      <c r="L225" s="38" t="s">
        <v>40</v>
      </c>
      <c r="M225" s="35" t="n">
        <v>0.312</v>
      </c>
      <c r="N225" s="51" t="n">
        <v>2345</v>
      </c>
      <c r="O225" s="51" t="n">
        <v>2400</v>
      </c>
      <c r="P225" s="58" t="n">
        <f aca="false">O225/(G225*50%)</f>
        <v>106.666666666667</v>
      </c>
      <c r="Q225" s="51" t="n">
        <v>1</v>
      </c>
      <c r="R225" s="51" t="n">
        <v>0</v>
      </c>
      <c r="S225" s="59" t="n">
        <f aca="false">M225*N225+Q225+P225+R225</f>
        <v>839.306666666667</v>
      </c>
      <c r="T225" s="103"/>
      <c r="U225" s="103"/>
      <c r="V225" s="43" t="n">
        <v>42746</v>
      </c>
      <c r="W225" s="44" t="s">
        <v>43</v>
      </c>
      <c r="X225" s="45"/>
      <c r="Y225" s="60"/>
    </row>
    <row r="226" customFormat="false" ht="21" hidden="false" customHeight="true" outlineLevel="0" collapsed="false">
      <c r="A226" s="28" t="n">
        <v>217</v>
      </c>
      <c r="B226" s="35"/>
      <c r="C226" s="35"/>
      <c r="D226" s="26"/>
      <c r="E226" s="35"/>
      <c r="F226" s="27" t="s">
        <v>884</v>
      </c>
      <c r="G226" s="51" t="n">
        <v>45</v>
      </c>
      <c r="H226" s="38" t="s">
        <v>36</v>
      </c>
      <c r="I226" s="38" t="s">
        <v>37</v>
      </c>
      <c r="J226" s="38" t="s">
        <v>174</v>
      </c>
      <c r="K226" s="38" t="s">
        <v>39</v>
      </c>
      <c r="L226" s="38" t="s">
        <v>40</v>
      </c>
      <c r="M226" s="35" t="n">
        <v>0.312</v>
      </c>
      <c r="N226" s="51" t="n">
        <v>2419</v>
      </c>
      <c r="O226" s="51" t="n">
        <v>2585</v>
      </c>
      <c r="P226" s="58" t="n">
        <f aca="false">O226/(G226*50%)</f>
        <v>114.888888888889</v>
      </c>
      <c r="Q226" s="51" t="n">
        <v>1</v>
      </c>
      <c r="R226" s="51" t="n">
        <v>0</v>
      </c>
      <c r="S226" s="59" t="n">
        <f aca="false">M226*N226+Q226+P226+R226</f>
        <v>870.616888888889</v>
      </c>
      <c r="T226" s="103"/>
      <c r="U226" s="103"/>
      <c r="V226" s="43" t="n">
        <v>42746</v>
      </c>
      <c r="W226" s="44" t="s">
        <v>43</v>
      </c>
      <c r="X226" s="45"/>
      <c r="Y226" s="60"/>
    </row>
    <row r="227" customFormat="false" ht="21" hidden="false" customHeight="true" outlineLevel="0" collapsed="false">
      <c r="A227" s="28" t="n">
        <v>218</v>
      </c>
      <c r="B227" s="35"/>
      <c r="C227" s="35"/>
      <c r="D227" s="26"/>
      <c r="E227" s="35"/>
      <c r="F227" s="27" t="s">
        <v>900</v>
      </c>
      <c r="G227" s="51" t="n">
        <v>45</v>
      </c>
      <c r="H227" s="38" t="s">
        <v>36</v>
      </c>
      <c r="I227" s="38" t="s">
        <v>37</v>
      </c>
      <c r="J227" s="38" t="s">
        <v>174</v>
      </c>
      <c r="K227" s="38" t="s">
        <v>39</v>
      </c>
      <c r="L227" s="38" t="s">
        <v>40</v>
      </c>
      <c r="M227" s="35" t="n">
        <v>0.312</v>
      </c>
      <c r="N227" s="51" t="n">
        <v>2271</v>
      </c>
      <c r="O227" s="51" t="n">
        <v>3200</v>
      </c>
      <c r="P227" s="58" t="n">
        <f aca="false">O227/(G227*50%)</f>
        <v>142.222222222222</v>
      </c>
      <c r="Q227" s="51" t="n">
        <v>1</v>
      </c>
      <c r="R227" s="51" t="n">
        <v>0</v>
      </c>
      <c r="S227" s="59" t="n">
        <f aca="false">M227*N227+Q227+P227+R227</f>
        <v>851.774222222222</v>
      </c>
      <c r="T227" s="103"/>
      <c r="U227" s="103"/>
      <c r="V227" s="43" t="n">
        <v>42746</v>
      </c>
      <c r="W227" s="44" t="s">
        <v>43</v>
      </c>
      <c r="X227" s="45"/>
      <c r="Y227" s="60"/>
    </row>
    <row r="228" customFormat="false" ht="21" hidden="false" customHeight="true" outlineLevel="0" collapsed="false">
      <c r="A228" s="28" t="n">
        <v>219</v>
      </c>
      <c r="B228" s="35"/>
      <c r="C228" s="35"/>
      <c r="D228" s="26"/>
      <c r="E228" s="35"/>
      <c r="F228" s="27" t="s">
        <v>901</v>
      </c>
      <c r="G228" s="51" t="n">
        <v>45</v>
      </c>
      <c r="H228" s="38" t="s">
        <v>36</v>
      </c>
      <c r="I228" s="38" t="s">
        <v>37</v>
      </c>
      <c r="J228" s="38" t="s">
        <v>174</v>
      </c>
      <c r="K228" s="38" t="s">
        <v>39</v>
      </c>
      <c r="L228" s="38" t="s">
        <v>40</v>
      </c>
      <c r="M228" s="35" t="n">
        <v>0.312</v>
      </c>
      <c r="N228" s="51" t="n">
        <v>2500</v>
      </c>
      <c r="O228" s="51" t="n">
        <v>3200</v>
      </c>
      <c r="P228" s="58" t="n">
        <f aca="false">O228/(G228*50%)</f>
        <v>142.222222222222</v>
      </c>
      <c r="Q228" s="51" t="n">
        <v>1</v>
      </c>
      <c r="R228" s="51" t="n">
        <v>0</v>
      </c>
      <c r="S228" s="59" t="n">
        <f aca="false">M228*N228+Q228+P228+R228</f>
        <v>923.222222222222</v>
      </c>
      <c r="T228" s="103"/>
      <c r="U228" s="103"/>
      <c r="V228" s="43" t="n">
        <v>42746</v>
      </c>
      <c r="W228" s="44" t="s">
        <v>43</v>
      </c>
      <c r="X228" s="45"/>
      <c r="Y228" s="60"/>
    </row>
    <row r="229" customFormat="false" ht="20.45" hidden="false" customHeight="true" outlineLevel="0" collapsed="false">
      <c r="A229" s="28" t="n">
        <v>220</v>
      </c>
      <c r="B229" s="35" t="s">
        <v>438</v>
      </c>
      <c r="C229" s="26" t="s">
        <v>439</v>
      </c>
      <c r="D229" s="26" t="s">
        <v>440</v>
      </c>
      <c r="E229" s="56" t="n">
        <v>0.6875</v>
      </c>
      <c r="F229" s="50" t="s">
        <v>441</v>
      </c>
      <c r="G229" s="51" t="n">
        <v>40</v>
      </c>
      <c r="H229" s="38" t="s">
        <v>36</v>
      </c>
      <c r="I229" s="38" t="s">
        <v>37</v>
      </c>
      <c r="J229" s="38" t="s">
        <v>174</v>
      </c>
      <c r="K229" s="38" t="s">
        <v>39</v>
      </c>
      <c r="L229" s="38" t="s">
        <v>40</v>
      </c>
      <c r="M229" s="35" t="n">
        <v>0.312</v>
      </c>
      <c r="N229" s="51" t="n">
        <v>1740</v>
      </c>
      <c r="O229" s="51" t="n">
        <v>1860</v>
      </c>
      <c r="P229" s="58" t="n">
        <f aca="false">O229/(G229*50%)</f>
        <v>93</v>
      </c>
      <c r="Q229" s="51" t="n">
        <v>1</v>
      </c>
      <c r="R229" s="51" t="n">
        <v>0</v>
      </c>
      <c r="S229" s="59" t="n">
        <f aca="false">M229*N229+Q229+P229+R229</f>
        <v>636.88</v>
      </c>
      <c r="T229" s="103"/>
      <c r="U229" s="103"/>
      <c r="V229" s="43" t="n">
        <v>42746</v>
      </c>
      <c r="W229" s="44" t="s">
        <v>43</v>
      </c>
      <c r="X229" s="45"/>
      <c r="Y229" s="60"/>
    </row>
    <row r="230" customFormat="false" ht="20.45" hidden="false" customHeight="true" outlineLevel="0" collapsed="false">
      <c r="A230" s="28" t="n">
        <v>221</v>
      </c>
      <c r="B230" s="35"/>
      <c r="C230" s="35"/>
      <c r="D230" s="35"/>
      <c r="E230" s="56"/>
      <c r="F230" s="50" t="s">
        <v>442</v>
      </c>
      <c r="G230" s="51" t="n">
        <v>40</v>
      </c>
      <c r="H230" s="38" t="s">
        <v>36</v>
      </c>
      <c r="I230" s="38" t="s">
        <v>37</v>
      </c>
      <c r="J230" s="38" t="s">
        <v>174</v>
      </c>
      <c r="K230" s="38" t="s">
        <v>39</v>
      </c>
      <c r="L230" s="38" t="s">
        <v>40</v>
      </c>
      <c r="M230" s="35" t="n">
        <v>0.312</v>
      </c>
      <c r="N230" s="51" t="n">
        <v>1607</v>
      </c>
      <c r="O230" s="51" t="n">
        <v>1735</v>
      </c>
      <c r="P230" s="58" t="n">
        <f aca="false">O230/(G230*50%)</f>
        <v>86.75</v>
      </c>
      <c r="Q230" s="51" t="n">
        <v>1</v>
      </c>
      <c r="R230" s="51" t="n">
        <v>0</v>
      </c>
      <c r="S230" s="59" t="n">
        <f aca="false">M230*N230+Q230+P230+R230</f>
        <v>589.134</v>
      </c>
      <c r="T230" s="103"/>
      <c r="U230" s="103"/>
      <c r="V230" s="43" t="n">
        <v>42746</v>
      </c>
      <c r="W230" s="44" t="s">
        <v>43</v>
      </c>
      <c r="X230" s="45"/>
      <c r="Y230" s="60"/>
    </row>
    <row r="231" customFormat="false" ht="20.45" hidden="false" customHeight="true" outlineLevel="0" collapsed="false">
      <c r="A231" s="28" t="n">
        <v>222</v>
      </c>
      <c r="B231" s="35"/>
      <c r="C231" s="35"/>
      <c r="D231" s="35"/>
      <c r="E231" s="56"/>
      <c r="F231" s="50" t="s">
        <v>443</v>
      </c>
      <c r="G231" s="51" t="n">
        <v>40</v>
      </c>
      <c r="H231" s="38" t="s">
        <v>36</v>
      </c>
      <c r="I231" s="38" t="s">
        <v>37</v>
      </c>
      <c r="J231" s="38" t="s">
        <v>174</v>
      </c>
      <c r="K231" s="38" t="s">
        <v>39</v>
      </c>
      <c r="L231" s="38" t="s">
        <v>40</v>
      </c>
      <c r="M231" s="35" t="n">
        <v>0.312</v>
      </c>
      <c r="N231" s="51" t="n">
        <v>1659</v>
      </c>
      <c r="O231" s="51" t="n">
        <v>1755</v>
      </c>
      <c r="P231" s="58" t="n">
        <f aca="false">O231/(G231*50%)</f>
        <v>87.75</v>
      </c>
      <c r="Q231" s="51" t="n">
        <v>1</v>
      </c>
      <c r="R231" s="51" t="n">
        <v>0</v>
      </c>
      <c r="S231" s="59" t="n">
        <f aca="false">M231*N231+Q231+P231+R231</f>
        <v>606.358</v>
      </c>
      <c r="T231" s="103"/>
      <c r="U231" s="103"/>
      <c r="V231" s="43" t="n">
        <v>42746</v>
      </c>
      <c r="W231" s="44" t="s">
        <v>43</v>
      </c>
      <c r="X231" s="45"/>
      <c r="Y231" s="60"/>
    </row>
    <row r="232" customFormat="false" ht="20.45" hidden="false" customHeight="true" outlineLevel="0" collapsed="false">
      <c r="A232" s="28" t="n">
        <v>223</v>
      </c>
      <c r="B232" s="35"/>
      <c r="C232" s="35"/>
      <c r="D232" s="35"/>
      <c r="E232" s="56"/>
      <c r="F232" s="50" t="s">
        <v>444</v>
      </c>
      <c r="G232" s="51" t="n">
        <v>40</v>
      </c>
      <c r="H232" s="38" t="s">
        <v>36</v>
      </c>
      <c r="I232" s="38" t="s">
        <v>37</v>
      </c>
      <c r="J232" s="38" t="s">
        <v>174</v>
      </c>
      <c r="K232" s="38" t="s">
        <v>39</v>
      </c>
      <c r="L232" s="38" t="s">
        <v>40</v>
      </c>
      <c r="M232" s="35" t="n">
        <v>0.312</v>
      </c>
      <c r="N232" s="51" t="n">
        <v>1470</v>
      </c>
      <c r="O232" s="51" t="n">
        <v>1220</v>
      </c>
      <c r="P232" s="58" t="n">
        <f aca="false">O232/(G232*50%)</f>
        <v>61</v>
      </c>
      <c r="Q232" s="51" t="n">
        <v>1</v>
      </c>
      <c r="R232" s="51" t="n">
        <v>0</v>
      </c>
      <c r="S232" s="59" t="n">
        <f aca="false">M232*N232+Q232+P232+R232</f>
        <v>520.64</v>
      </c>
      <c r="T232" s="103"/>
      <c r="U232" s="103"/>
      <c r="V232" s="43" t="n">
        <v>42746</v>
      </c>
      <c r="W232" s="44" t="s">
        <v>43</v>
      </c>
      <c r="X232" s="45"/>
      <c r="Y232" s="60"/>
    </row>
    <row r="233" customFormat="false" ht="20.45" hidden="false" customHeight="true" outlineLevel="0" collapsed="false">
      <c r="A233" s="28" t="n">
        <v>224</v>
      </c>
      <c r="B233" s="35"/>
      <c r="C233" s="25" t="s">
        <v>170</v>
      </c>
      <c r="D233" s="26" t="s">
        <v>506</v>
      </c>
      <c r="E233" s="35" t="s">
        <v>902</v>
      </c>
      <c r="F233" s="26" t="s">
        <v>507</v>
      </c>
      <c r="G233" s="51" t="n">
        <v>41</v>
      </c>
      <c r="H233" s="38" t="s">
        <v>36</v>
      </c>
      <c r="I233" s="38" t="s">
        <v>37</v>
      </c>
      <c r="J233" s="38" t="s">
        <v>174</v>
      </c>
      <c r="K233" s="38" t="s">
        <v>39</v>
      </c>
      <c r="L233" s="38" t="s">
        <v>40</v>
      </c>
      <c r="M233" s="35" t="n">
        <v>0.312</v>
      </c>
      <c r="N233" s="51" t="n">
        <v>127</v>
      </c>
      <c r="O233" s="36" t="n">
        <v>40</v>
      </c>
      <c r="P233" s="58" t="n">
        <f aca="false">O233/(G233*50%)</f>
        <v>1.95121951219512</v>
      </c>
      <c r="Q233" s="51" t="n">
        <v>1</v>
      </c>
      <c r="R233" s="51" t="n">
        <v>0</v>
      </c>
      <c r="S233" s="59" t="n">
        <f aca="false">M233*N233+Q233+P233+R233</f>
        <v>42.5752195121951</v>
      </c>
      <c r="T233" s="103"/>
      <c r="U233" s="103"/>
      <c r="V233" s="43" t="n">
        <v>42746</v>
      </c>
      <c r="W233" s="44" t="s">
        <v>43</v>
      </c>
      <c r="X233" s="45"/>
      <c r="Y233" s="60"/>
    </row>
    <row r="234" customFormat="false" ht="20.45" hidden="false" customHeight="true" outlineLevel="0" collapsed="false">
      <c r="A234" s="28" t="n">
        <v>225</v>
      </c>
      <c r="B234" s="35"/>
      <c r="C234" s="25"/>
      <c r="D234" s="26"/>
      <c r="E234" s="26"/>
      <c r="F234" s="26" t="s">
        <v>510</v>
      </c>
      <c r="G234" s="51" t="n">
        <v>41</v>
      </c>
      <c r="H234" s="38" t="s">
        <v>36</v>
      </c>
      <c r="I234" s="38" t="s">
        <v>37</v>
      </c>
      <c r="J234" s="38" t="s">
        <v>174</v>
      </c>
      <c r="K234" s="38" t="s">
        <v>39</v>
      </c>
      <c r="L234" s="38" t="s">
        <v>40</v>
      </c>
      <c r="M234" s="35" t="n">
        <v>0.312</v>
      </c>
      <c r="N234" s="51" t="n">
        <v>67</v>
      </c>
      <c r="O234" s="36" t="n">
        <v>40</v>
      </c>
      <c r="P234" s="58" t="n">
        <f aca="false">O234/(G234*50%)</f>
        <v>1.95121951219512</v>
      </c>
      <c r="Q234" s="51" t="n">
        <v>1</v>
      </c>
      <c r="R234" s="51" t="n">
        <v>0</v>
      </c>
      <c r="S234" s="59" t="n">
        <f aca="false">M234*N234+Q234+P234+R234</f>
        <v>23.8552195121951</v>
      </c>
      <c r="T234" s="103"/>
      <c r="U234" s="103"/>
      <c r="V234" s="43" t="n">
        <v>42746</v>
      </c>
      <c r="W234" s="44" t="s">
        <v>43</v>
      </c>
      <c r="X234" s="45"/>
      <c r="Y234" s="60"/>
    </row>
    <row r="235" customFormat="false" ht="20.45" hidden="false" customHeight="true" outlineLevel="0" collapsed="false">
      <c r="A235" s="28" t="n">
        <v>226</v>
      </c>
      <c r="B235" s="35"/>
      <c r="C235" s="25"/>
      <c r="D235" s="26"/>
      <c r="E235" s="26"/>
      <c r="F235" s="26" t="s">
        <v>511</v>
      </c>
      <c r="G235" s="51" t="n">
        <v>41</v>
      </c>
      <c r="H235" s="38" t="s">
        <v>36</v>
      </c>
      <c r="I235" s="38" t="s">
        <v>37</v>
      </c>
      <c r="J235" s="38" t="s">
        <v>174</v>
      </c>
      <c r="K235" s="38" t="s">
        <v>39</v>
      </c>
      <c r="L235" s="38" t="s">
        <v>40</v>
      </c>
      <c r="M235" s="35" t="n">
        <v>0.312</v>
      </c>
      <c r="N235" s="51" t="n">
        <v>73</v>
      </c>
      <c r="O235" s="36" t="n">
        <v>40</v>
      </c>
      <c r="P235" s="58" t="n">
        <f aca="false">O235/(G235*50%)</f>
        <v>1.95121951219512</v>
      </c>
      <c r="Q235" s="51" t="n">
        <v>1</v>
      </c>
      <c r="R235" s="51" t="n">
        <v>0</v>
      </c>
      <c r="S235" s="59" t="n">
        <f aca="false">M235*N235+Q235+P235+R235</f>
        <v>25.7272195121951</v>
      </c>
      <c r="T235" s="103"/>
      <c r="U235" s="103"/>
      <c r="V235" s="43" t="n">
        <v>42746</v>
      </c>
      <c r="W235" s="44" t="s">
        <v>43</v>
      </c>
      <c r="X235" s="45"/>
      <c r="Y235" s="60"/>
    </row>
    <row r="236" customFormat="false" ht="20.45" hidden="false" customHeight="true" outlineLevel="0" collapsed="false">
      <c r="A236" s="28" t="n">
        <v>227</v>
      </c>
      <c r="B236" s="35"/>
      <c r="C236" s="25"/>
      <c r="D236" s="26"/>
      <c r="E236" s="26"/>
      <c r="F236" s="26" t="s">
        <v>512</v>
      </c>
      <c r="G236" s="51" t="n">
        <v>41</v>
      </c>
      <c r="H236" s="38" t="s">
        <v>36</v>
      </c>
      <c r="I236" s="38" t="s">
        <v>37</v>
      </c>
      <c r="J236" s="38" t="s">
        <v>174</v>
      </c>
      <c r="K236" s="38" t="s">
        <v>39</v>
      </c>
      <c r="L236" s="38" t="s">
        <v>40</v>
      </c>
      <c r="M236" s="35" t="n">
        <v>0.312</v>
      </c>
      <c r="N236" s="51" t="n">
        <v>79</v>
      </c>
      <c r="O236" s="36" t="n">
        <v>40</v>
      </c>
      <c r="P236" s="58" t="n">
        <f aca="false">O236/(G236*50%)</f>
        <v>1.95121951219512</v>
      </c>
      <c r="Q236" s="51" t="n">
        <v>1</v>
      </c>
      <c r="R236" s="51" t="n">
        <v>0</v>
      </c>
      <c r="S236" s="59" t="n">
        <f aca="false">M236*N236+Q236+P236+R236</f>
        <v>27.5992195121951</v>
      </c>
      <c r="T236" s="103"/>
      <c r="U236" s="103"/>
      <c r="V236" s="43" t="n">
        <v>42746</v>
      </c>
      <c r="W236" s="44" t="s">
        <v>43</v>
      </c>
      <c r="X236" s="45"/>
      <c r="Y236" s="60"/>
    </row>
    <row r="237" customFormat="false" ht="20.45" hidden="false" customHeight="true" outlineLevel="0" collapsed="false">
      <c r="A237" s="28" t="n">
        <v>228</v>
      </c>
      <c r="B237" s="35"/>
      <c r="C237" s="25"/>
      <c r="D237" s="26"/>
      <c r="E237" s="26"/>
      <c r="F237" s="26" t="s">
        <v>513</v>
      </c>
      <c r="G237" s="51" t="n">
        <v>41</v>
      </c>
      <c r="H237" s="38" t="s">
        <v>36</v>
      </c>
      <c r="I237" s="38" t="s">
        <v>37</v>
      </c>
      <c r="J237" s="38" t="s">
        <v>174</v>
      </c>
      <c r="K237" s="38" t="s">
        <v>39</v>
      </c>
      <c r="L237" s="38" t="s">
        <v>40</v>
      </c>
      <c r="M237" s="35" t="n">
        <v>0.312</v>
      </c>
      <c r="N237" s="51" t="n">
        <v>87</v>
      </c>
      <c r="O237" s="36" t="n">
        <v>40</v>
      </c>
      <c r="P237" s="58" t="n">
        <f aca="false">O237/(G237*50%)</f>
        <v>1.95121951219512</v>
      </c>
      <c r="Q237" s="51" t="n">
        <v>1</v>
      </c>
      <c r="R237" s="51" t="n">
        <v>0</v>
      </c>
      <c r="S237" s="59" t="n">
        <f aca="false">M237*N237+Q237+P237+R237</f>
        <v>30.0952195121951</v>
      </c>
      <c r="T237" s="103"/>
      <c r="U237" s="103"/>
      <c r="V237" s="43" t="n">
        <v>42746</v>
      </c>
      <c r="W237" s="44" t="s">
        <v>43</v>
      </c>
      <c r="X237" s="45"/>
      <c r="Y237" s="60"/>
    </row>
    <row r="238" customFormat="false" ht="20.45" hidden="false" customHeight="true" outlineLevel="0" collapsed="false">
      <c r="A238" s="28" t="n">
        <v>229</v>
      </c>
      <c r="B238" s="35"/>
      <c r="C238" s="25"/>
      <c r="D238" s="26"/>
      <c r="E238" s="26"/>
      <c r="F238" s="54" t="s">
        <v>514</v>
      </c>
      <c r="G238" s="51" t="n">
        <v>41</v>
      </c>
      <c r="H238" s="38" t="s">
        <v>36</v>
      </c>
      <c r="I238" s="38" t="s">
        <v>37</v>
      </c>
      <c r="J238" s="38" t="s">
        <v>174</v>
      </c>
      <c r="K238" s="38" t="s">
        <v>39</v>
      </c>
      <c r="L238" s="38" t="s">
        <v>40</v>
      </c>
      <c r="M238" s="35" t="n">
        <v>0.312</v>
      </c>
      <c r="N238" s="51" t="n">
        <v>92</v>
      </c>
      <c r="O238" s="36" t="n">
        <v>40</v>
      </c>
      <c r="P238" s="58" t="n">
        <f aca="false">O238/(G238*50%)</f>
        <v>1.95121951219512</v>
      </c>
      <c r="Q238" s="51" t="n">
        <v>1</v>
      </c>
      <c r="R238" s="51" t="n">
        <v>0</v>
      </c>
      <c r="S238" s="59" t="n">
        <f aca="false">M238*N238+Q238+P238+R238</f>
        <v>31.6552195121951</v>
      </c>
      <c r="T238" s="103"/>
      <c r="U238" s="103"/>
      <c r="V238" s="43" t="n">
        <v>42746</v>
      </c>
      <c r="W238" s="44" t="s">
        <v>43</v>
      </c>
      <c r="X238" s="45"/>
      <c r="Y238" s="60"/>
    </row>
    <row r="239" customFormat="false" ht="20.45" hidden="false" customHeight="true" outlineLevel="0" collapsed="false">
      <c r="A239" s="28" t="n">
        <v>230</v>
      </c>
      <c r="B239" s="35"/>
      <c r="C239" s="25"/>
      <c r="D239" s="26"/>
      <c r="E239" s="26"/>
      <c r="F239" s="26" t="s">
        <v>515</v>
      </c>
      <c r="G239" s="51" t="n">
        <v>41</v>
      </c>
      <c r="H239" s="38" t="s">
        <v>36</v>
      </c>
      <c r="I239" s="38" t="s">
        <v>37</v>
      </c>
      <c r="J239" s="38" t="s">
        <v>174</v>
      </c>
      <c r="K239" s="38" t="s">
        <v>39</v>
      </c>
      <c r="L239" s="38" t="s">
        <v>40</v>
      </c>
      <c r="M239" s="35" t="n">
        <v>0.312</v>
      </c>
      <c r="N239" s="51" t="n">
        <v>105</v>
      </c>
      <c r="O239" s="36" t="n">
        <v>40</v>
      </c>
      <c r="P239" s="58" t="n">
        <f aca="false">O239/(G239*50%)</f>
        <v>1.95121951219512</v>
      </c>
      <c r="Q239" s="51" t="n">
        <v>1</v>
      </c>
      <c r="R239" s="51" t="n">
        <v>0</v>
      </c>
      <c r="S239" s="59" t="n">
        <f aca="false">M239*N239+Q239+P239+R239</f>
        <v>35.7112195121951</v>
      </c>
      <c r="T239" s="103"/>
      <c r="U239" s="103"/>
      <c r="V239" s="43" t="n">
        <v>42746</v>
      </c>
      <c r="W239" s="44" t="s">
        <v>43</v>
      </c>
      <c r="X239" s="45"/>
      <c r="Y239" s="60"/>
    </row>
    <row r="240" customFormat="false" ht="20.45" hidden="false" customHeight="true" outlineLevel="0" collapsed="false">
      <c r="A240" s="28" t="n">
        <v>231</v>
      </c>
      <c r="B240" s="35"/>
      <c r="C240" s="25"/>
      <c r="D240" s="26"/>
      <c r="E240" s="26"/>
      <c r="F240" s="26" t="s">
        <v>516</v>
      </c>
      <c r="G240" s="51" t="n">
        <v>41</v>
      </c>
      <c r="H240" s="38" t="s">
        <v>36</v>
      </c>
      <c r="I240" s="38" t="s">
        <v>37</v>
      </c>
      <c r="J240" s="38" t="s">
        <v>174</v>
      </c>
      <c r="K240" s="38" t="s">
        <v>39</v>
      </c>
      <c r="L240" s="38" t="s">
        <v>40</v>
      </c>
      <c r="M240" s="35" t="n">
        <v>0.312</v>
      </c>
      <c r="N240" s="51" t="n">
        <v>117</v>
      </c>
      <c r="O240" s="36" t="n">
        <v>40</v>
      </c>
      <c r="P240" s="58" t="n">
        <f aca="false">O240/(G240*50%)</f>
        <v>1.95121951219512</v>
      </c>
      <c r="Q240" s="51" t="n">
        <v>1</v>
      </c>
      <c r="R240" s="51" t="n">
        <v>0</v>
      </c>
      <c r="S240" s="59" t="n">
        <f aca="false">M240*N240+Q240+P240+R240</f>
        <v>39.4552195121951</v>
      </c>
      <c r="T240" s="103"/>
      <c r="U240" s="103"/>
      <c r="V240" s="43" t="n">
        <v>42746</v>
      </c>
      <c r="W240" s="44" t="s">
        <v>43</v>
      </c>
      <c r="X240" s="45"/>
      <c r="Y240" s="60"/>
    </row>
    <row r="241" customFormat="false" ht="20.45" hidden="false" customHeight="true" outlineLevel="0" collapsed="false">
      <c r="A241" s="28" t="n">
        <v>232</v>
      </c>
      <c r="B241" s="35"/>
      <c r="C241" s="50" t="s">
        <v>581</v>
      </c>
      <c r="D241" s="72" t="s">
        <v>463</v>
      </c>
      <c r="E241" s="72"/>
      <c r="F241" s="72" t="s">
        <v>463</v>
      </c>
      <c r="G241" s="36" t="n">
        <v>38</v>
      </c>
      <c r="H241" s="38" t="s">
        <v>36</v>
      </c>
      <c r="I241" s="38" t="s">
        <v>37</v>
      </c>
      <c r="J241" s="38" t="s">
        <v>174</v>
      </c>
      <c r="K241" s="38" t="s">
        <v>149</v>
      </c>
      <c r="L241" s="38" t="s">
        <v>40</v>
      </c>
      <c r="M241" s="35" t="n">
        <v>0.312</v>
      </c>
      <c r="N241" s="36" t="n">
        <v>1083</v>
      </c>
      <c r="O241" s="36" t="n">
        <v>947</v>
      </c>
      <c r="P241" s="58" t="n">
        <f aca="false">O241/(G241*50%)</f>
        <v>49.8421052631579</v>
      </c>
      <c r="Q241" s="51" t="n">
        <v>1</v>
      </c>
      <c r="R241" s="51" t="n">
        <v>0</v>
      </c>
      <c r="S241" s="59" t="n">
        <f aca="false">M241*N241+Q241+P241+R241</f>
        <v>388.738105263158</v>
      </c>
      <c r="T241" s="103"/>
      <c r="U241" s="103"/>
      <c r="V241" s="43" t="n">
        <v>42746</v>
      </c>
      <c r="W241" s="44" t="s">
        <v>43</v>
      </c>
      <c r="X241" s="45"/>
      <c r="Y241" s="60"/>
    </row>
    <row r="242" customFormat="false" ht="20.45" hidden="false" customHeight="true" outlineLevel="0" collapsed="false">
      <c r="A242" s="28" t="n">
        <v>233</v>
      </c>
      <c r="B242" s="35"/>
      <c r="C242" s="26" t="s">
        <v>903</v>
      </c>
      <c r="D242" s="26" t="s">
        <v>654</v>
      </c>
      <c r="E242" s="35"/>
      <c r="F242" s="26" t="s">
        <v>654</v>
      </c>
      <c r="G242" s="36" t="n">
        <v>48</v>
      </c>
      <c r="H242" s="38" t="s">
        <v>36</v>
      </c>
      <c r="I242" s="38" t="s">
        <v>37</v>
      </c>
      <c r="J242" s="38" t="s">
        <v>174</v>
      </c>
      <c r="K242" s="38" t="s">
        <v>39</v>
      </c>
      <c r="L242" s="38" t="s">
        <v>40</v>
      </c>
      <c r="M242" s="35" t="n">
        <v>0.312</v>
      </c>
      <c r="N242" s="36" t="n">
        <v>2150</v>
      </c>
      <c r="O242" s="36" t="n">
        <v>3200</v>
      </c>
      <c r="P242" s="58" t="n">
        <f aca="false">O242/(G242*50%)</f>
        <v>133.333333333333</v>
      </c>
      <c r="Q242" s="51" t="n">
        <v>1</v>
      </c>
      <c r="R242" s="51" t="n">
        <v>0</v>
      </c>
      <c r="S242" s="59" t="n">
        <f aca="false">M242*N242+Q242+P242+R242</f>
        <v>805.133333333333</v>
      </c>
      <c r="T242" s="103"/>
      <c r="U242" s="103"/>
      <c r="V242" s="43" t="n">
        <v>42746</v>
      </c>
      <c r="W242" s="44" t="s">
        <v>43</v>
      </c>
      <c r="X242" s="45"/>
      <c r="Y242" s="60"/>
    </row>
    <row r="243" customFormat="false" ht="20.45" hidden="false" customHeight="true" outlineLevel="0" collapsed="false">
      <c r="A243" s="28" t="n">
        <v>234</v>
      </c>
      <c r="B243" s="35"/>
      <c r="C243" s="35"/>
      <c r="D243" s="35"/>
      <c r="E243" s="35"/>
      <c r="F243" s="26" t="s">
        <v>655</v>
      </c>
      <c r="G243" s="36" t="n">
        <v>48</v>
      </c>
      <c r="H243" s="38" t="s">
        <v>36</v>
      </c>
      <c r="I243" s="38" t="s">
        <v>37</v>
      </c>
      <c r="J243" s="38" t="s">
        <v>174</v>
      </c>
      <c r="K243" s="38" t="s">
        <v>39</v>
      </c>
      <c r="L243" s="38" t="s">
        <v>40</v>
      </c>
      <c r="M243" s="35" t="n">
        <v>0.312</v>
      </c>
      <c r="N243" s="36" t="n">
        <v>2013</v>
      </c>
      <c r="O243" s="36" t="n">
        <v>3100</v>
      </c>
      <c r="P243" s="58" t="n">
        <f aca="false">O243/(G243*50%)</f>
        <v>129.166666666667</v>
      </c>
      <c r="Q243" s="51" t="n">
        <v>1</v>
      </c>
      <c r="R243" s="51" t="n">
        <v>0</v>
      </c>
      <c r="S243" s="59" t="n">
        <f aca="false">M243*N243+Q243+P243+R243</f>
        <v>758.222666666667</v>
      </c>
      <c r="T243" s="103"/>
      <c r="U243" s="103"/>
      <c r="V243" s="43" t="n">
        <v>42746</v>
      </c>
      <c r="W243" s="44" t="s">
        <v>43</v>
      </c>
      <c r="X243" s="45"/>
      <c r="Y243" s="60"/>
    </row>
    <row r="244" customFormat="false" ht="20.45" hidden="false" customHeight="true" outlineLevel="0" collapsed="false">
      <c r="A244" s="28" t="n">
        <v>235</v>
      </c>
      <c r="B244" s="35"/>
      <c r="C244" s="35"/>
      <c r="D244" s="35"/>
      <c r="E244" s="35"/>
      <c r="F244" s="26" t="s">
        <v>656</v>
      </c>
      <c r="G244" s="36" t="n">
        <v>48</v>
      </c>
      <c r="H244" s="38" t="s">
        <v>36</v>
      </c>
      <c r="I244" s="38" t="s">
        <v>37</v>
      </c>
      <c r="J244" s="38" t="s">
        <v>174</v>
      </c>
      <c r="K244" s="38" t="s">
        <v>39</v>
      </c>
      <c r="L244" s="38" t="s">
        <v>40</v>
      </c>
      <c r="M244" s="35" t="n">
        <v>0.312</v>
      </c>
      <c r="N244" s="36" t="n">
        <v>2078</v>
      </c>
      <c r="O244" s="36" t="n">
        <v>3100</v>
      </c>
      <c r="P244" s="58" t="n">
        <f aca="false">O244/(G244*50%)</f>
        <v>129.166666666667</v>
      </c>
      <c r="Q244" s="51" t="n">
        <v>1</v>
      </c>
      <c r="R244" s="51" t="n">
        <v>0</v>
      </c>
      <c r="S244" s="59" t="n">
        <f aca="false">M244*N244+Q244+P244+R244</f>
        <v>778.502666666667</v>
      </c>
      <c r="T244" s="103"/>
      <c r="U244" s="103"/>
      <c r="V244" s="43" t="n">
        <v>42746</v>
      </c>
      <c r="W244" s="44" t="s">
        <v>43</v>
      </c>
      <c r="X244" s="45"/>
      <c r="Y244" s="60"/>
    </row>
    <row r="245" customFormat="false" ht="20.45" hidden="false" customHeight="true" outlineLevel="0" collapsed="false">
      <c r="A245" s="28" t="n">
        <v>236</v>
      </c>
      <c r="B245" s="35"/>
      <c r="C245" s="35"/>
      <c r="D245" s="35"/>
      <c r="E245" s="35"/>
      <c r="F245" s="26" t="s">
        <v>904</v>
      </c>
      <c r="G245" s="36" t="n">
        <v>48</v>
      </c>
      <c r="H245" s="38" t="s">
        <v>36</v>
      </c>
      <c r="I245" s="38" t="s">
        <v>37</v>
      </c>
      <c r="J245" s="38" t="s">
        <v>174</v>
      </c>
      <c r="K245" s="38" t="s">
        <v>39</v>
      </c>
      <c r="L245" s="38" t="s">
        <v>40</v>
      </c>
      <c r="M245" s="35" t="n">
        <v>0.312</v>
      </c>
      <c r="N245" s="36" t="n">
        <v>2250</v>
      </c>
      <c r="O245" s="36" t="n">
        <v>3250</v>
      </c>
      <c r="P245" s="58" t="n">
        <f aca="false">O245/(G245*50%)</f>
        <v>135.416666666667</v>
      </c>
      <c r="Q245" s="51" t="n">
        <v>1</v>
      </c>
      <c r="R245" s="51" t="n">
        <v>0</v>
      </c>
      <c r="S245" s="59" t="n">
        <f aca="false">M245*N245+Q245+P245+R245</f>
        <v>838.416666666667</v>
      </c>
      <c r="T245" s="103"/>
      <c r="U245" s="103"/>
      <c r="V245" s="43" t="n">
        <v>42746</v>
      </c>
      <c r="W245" s="44" t="s">
        <v>43</v>
      </c>
      <c r="X245" s="45"/>
      <c r="Y245" s="60"/>
    </row>
    <row r="246" customFormat="false" ht="20.45" hidden="false" customHeight="true" outlineLevel="0" collapsed="false">
      <c r="A246" s="28" t="n">
        <v>237</v>
      </c>
      <c r="B246" s="35"/>
      <c r="C246" s="26" t="s">
        <v>905</v>
      </c>
      <c r="D246" s="26" t="s">
        <v>647</v>
      </c>
      <c r="E246" s="35"/>
      <c r="F246" s="26" t="s">
        <v>647</v>
      </c>
      <c r="G246" s="51" t="n">
        <v>45</v>
      </c>
      <c r="H246" s="38" t="s">
        <v>36</v>
      </c>
      <c r="I246" s="38" t="s">
        <v>37</v>
      </c>
      <c r="J246" s="38" t="s">
        <v>174</v>
      </c>
      <c r="K246" s="38" t="s">
        <v>39</v>
      </c>
      <c r="L246" s="38" t="s">
        <v>40</v>
      </c>
      <c r="M246" s="35" t="n">
        <v>0.312</v>
      </c>
      <c r="N246" s="51" t="n">
        <v>2122</v>
      </c>
      <c r="O246" s="51" t="n">
        <v>2405</v>
      </c>
      <c r="P246" s="41" t="n">
        <f aca="false">O246/(G246*50%)</f>
        <v>106.888888888889</v>
      </c>
      <c r="Q246" s="51" t="n">
        <v>1</v>
      </c>
      <c r="R246" s="51" t="n">
        <v>0</v>
      </c>
      <c r="S246" s="59" t="n">
        <f aca="false">M246*N246+Q246+P246+R246</f>
        <v>769.952888888889</v>
      </c>
      <c r="T246" s="103"/>
      <c r="U246" s="103"/>
      <c r="V246" s="43" t="n">
        <v>42746</v>
      </c>
      <c r="W246" s="44" t="s">
        <v>43</v>
      </c>
      <c r="X246" s="45"/>
      <c r="Y246" s="60"/>
    </row>
    <row r="247" customFormat="false" ht="20.45" hidden="false" customHeight="true" outlineLevel="0" collapsed="false">
      <c r="A247" s="28" t="n">
        <v>238</v>
      </c>
      <c r="B247" s="35"/>
      <c r="C247" s="35"/>
      <c r="D247" s="35"/>
      <c r="E247" s="35"/>
      <c r="F247" s="26" t="s">
        <v>651</v>
      </c>
      <c r="G247" s="51" t="n">
        <v>45</v>
      </c>
      <c r="H247" s="38" t="s">
        <v>36</v>
      </c>
      <c r="I247" s="38" t="s">
        <v>37</v>
      </c>
      <c r="J247" s="38" t="s">
        <v>174</v>
      </c>
      <c r="K247" s="38" t="s">
        <v>39</v>
      </c>
      <c r="L247" s="38" t="s">
        <v>40</v>
      </c>
      <c r="M247" s="35" t="n">
        <v>0.312</v>
      </c>
      <c r="N247" s="51" t="n">
        <v>2084</v>
      </c>
      <c r="O247" s="51" t="n">
        <v>2405</v>
      </c>
      <c r="P247" s="41" t="n">
        <f aca="false">O247/(G247*50%)</f>
        <v>106.888888888889</v>
      </c>
      <c r="Q247" s="51" t="n">
        <v>1</v>
      </c>
      <c r="R247" s="51" t="n">
        <v>0</v>
      </c>
      <c r="S247" s="59" t="n">
        <f aca="false">M247*N247+Q247+P247+R247</f>
        <v>758.096888888889</v>
      </c>
      <c r="T247" s="103"/>
      <c r="U247" s="103"/>
      <c r="V247" s="43" t="n">
        <v>42746</v>
      </c>
      <c r="W247" s="44" t="s">
        <v>43</v>
      </c>
      <c r="X247" s="45"/>
      <c r="Y247" s="60"/>
    </row>
    <row r="248" customFormat="false" ht="20.45" hidden="false" customHeight="true" outlineLevel="0" collapsed="false">
      <c r="A248" s="28" t="n">
        <v>239</v>
      </c>
      <c r="B248" s="35"/>
      <c r="C248" s="35"/>
      <c r="D248" s="35"/>
      <c r="E248" s="35"/>
      <c r="F248" s="26" t="s">
        <v>652</v>
      </c>
      <c r="G248" s="51" t="n">
        <v>45</v>
      </c>
      <c r="H248" s="38" t="s">
        <v>36</v>
      </c>
      <c r="I248" s="38" t="s">
        <v>37</v>
      </c>
      <c r="J248" s="38" t="s">
        <v>174</v>
      </c>
      <c r="K248" s="38" t="s">
        <v>39</v>
      </c>
      <c r="L248" s="38" t="s">
        <v>40</v>
      </c>
      <c r="M248" s="35" t="n">
        <v>0.312</v>
      </c>
      <c r="N248" s="51" t="n">
        <v>2223</v>
      </c>
      <c r="O248" s="51" t="n">
        <v>2435</v>
      </c>
      <c r="P248" s="41" t="n">
        <f aca="false">O248/(G248*50%)</f>
        <v>108.222222222222</v>
      </c>
      <c r="Q248" s="51" t="n">
        <v>1</v>
      </c>
      <c r="R248" s="51" t="n">
        <v>0</v>
      </c>
      <c r="S248" s="59" t="n">
        <f aca="false">M248*N248+Q248+P248+R248</f>
        <v>802.798222222222</v>
      </c>
      <c r="T248" s="103"/>
      <c r="U248" s="103"/>
      <c r="V248" s="43" t="n">
        <v>42746</v>
      </c>
      <c r="W248" s="44" t="s">
        <v>43</v>
      </c>
      <c r="X248" s="45"/>
      <c r="Y248" s="60"/>
    </row>
    <row r="249" customFormat="false" ht="20.45" hidden="false" customHeight="true" outlineLevel="0" collapsed="false">
      <c r="A249" s="28" t="n">
        <v>240</v>
      </c>
      <c r="B249" s="35"/>
      <c r="C249" s="35"/>
      <c r="D249" s="35"/>
      <c r="E249" s="35"/>
      <c r="F249" s="50" t="s">
        <v>649</v>
      </c>
      <c r="G249" s="51" t="n">
        <v>45</v>
      </c>
      <c r="H249" s="38" t="s">
        <v>36</v>
      </c>
      <c r="I249" s="38" t="s">
        <v>37</v>
      </c>
      <c r="J249" s="38" t="s">
        <v>174</v>
      </c>
      <c r="K249" s="38" t="s">
        <v>39</v>
      </c>
      <c r="L249" s="38" t="s">
        <v>40</v>
      </c>
      <c r="M249" s="35" t="n">
        <v>0.312</v>
      </c>
      <c r="N249" s="51" t="n">
        <v>1982</v>
      </c>
      <c r="O249" s="51" t="n">
        <v>2150</v>
      </c>
      <c r="P249" s="41" t="n">
        <f aca="false">O249/(G249*50%)</f>
        <v>95.5555555555556</v>
      </c>
      <c r="Q249" s="51" t="n">
        <v>1</v>
      </c>
      <c r="R249" s="51" t="n">
        <v>0</v>
      </c>
      <c r="S249" s="59" t="n">
        <f aca="false">M249*N249+Q249+P249+R249</f>
        <v>714.939555555556</v>
      </c>
      <c r="T249" s="103"/>
      <c r="U249" s="103"/>
      <c r="V249" s="43" t="n">
        <v>42746</v>
      </c>
      <c r="W249" s="44" t="s">
        <v>43</v>
      </c>
      <c r="X249" s="45"/>
      <c r="Y249" s="60"/>
    </row>
    <row r="250" customFormat="false" ht="20.45" hidden="false" customHeight="true" outlineLevel="0" collapsed="false">
      <c r="A250" s="28" t="n">
        <v>241</v>
      </c>
      <c r="B250" s="35"/>
      <c r="C250" s="35"/>
      <c r="D250" s="35"/>
      <c r="E250" s="35"/>
      <c r="F250" s="50" t="s">
        <v>650</v>
      </c>
      <c r="G250" s="51" t="n">
        <v>45</v>
      </c>
      <c r="H250" s="38" t="s">
        <v>36</v>
      </c>
      <c r="I250" s="38" t="s">
        <v>37</v>
      </c>
      <c r="J250" s="38" t="s">
        <v>174</v>
      </c>
      <c r="K250" s="38" t="s">
        <v>39</v>
      </c>
      <c r="L250" s="38" t="s">
        <v>40</v>
      </c>
      <c r="M250" s="35" t="n">
        <v>0.312</v>
      </c>
      <c r="N250" s="51" t="n">
        <v>2000</v>
      </c>
      <c r="O250" s="51" t="n">
        <v>2130</v>
      </c>
      <c r="P250" s="41" t="n">
        <f aca="false">O250/(G250*50%)</f>
        <v>94.6666666666667</v>
      </c>
      <c r="Q250" s="51" t="n">
        <v>1</v>
      </c>
      <c r="R250" s="51" t="n">
        <v>0</v>
      </c>
      <c r="S250" s="59" t="n">
        <f aca="false">M250*N250+Q250+P250+R250</f>
        <v>719.666666666667</v>
      </c>
      <c r="T250" s="103"/>
      <c r="U250" s="103"/>
      <c r="V250" s="43" t="n">
        <v>42746</v>
      </c>
      <c r="W250" s="44" t="s">
        <v>43</v>
      </c>
      <c r="X250" s="45"/>
      <c r="Y250" s="60"/>
    </row>
    <row r="251" customFormat="false" ht="20.45" hidden="false" customHeight="true" outlineLevel="0" collapsed="false">
      <c r="A251" s="28" t="n">
        <v>242</v>
      </c>
      <c r="B251" s="35"/>
      <c r="C251" s="35"/>
      <c r="D251" s="35"/>
      <c r="E251" s="35"/>
      <c r="F251" s="50" t="s">
        <v>648</v>
      </c>
      <c r="G251" s="51" t="n">
        <v>45</v>
      </c>
      <c r="H251" s="38" t="s">
        <v>36</v>
      </c>
      <c r="I251" s="38" t="s">
        <v>37</v>
      </c>
      <c r="J251" s="38" t="s">
        <v>174</v>
      </c>
      <c r="K251" s="38" t="s">
        <v>39</v>
      </c>
      <c r="L251" s="38" t="s">
        <v>40</v>
      </c>
      <c r="M251" s="35" t="n">
        <v>0.312</v>
      </c>
      <c r="N251" s="51" t="n">
        <v>1893</v>
      </c>
      <c r="O251" s="51" t="n">
        <v>1875</v>
      </c>
      <c r="P251" s="41" t="n">
        <f aca="false">O251/(G251*50%)</f>
        <v>83.3333333333333</v>
      </c>
      <c r="Q251" s="51" t="n">
        <v>1</v>
      </c>
      <c r="R251" s="51" t="n">
        <v>0</v>
      </c>
      <c r="S251" s="59" t="n">
        <f aca="false">M251*N251+Q251+P251+R251</f>
        <v>674.949333333333</v>
      </c>
      <c r="T251" s="103"/>
      <c r="U251" s="103"/>
      <c r="V251" s="43" t="n">
        <v>42746</v>
      </c>
      <c r="W251" s="44" t="s">
        <v>43</v>
      </c>
      <c r="X251" s="45"/>
      <c r="Y251" s="60"/>
    </row>
    <row r="252" customFormat="false" ht="20.45" hidden="false" customHeight="true" outlineLevel="0" collapsed="false">
      <c r="A252" s="28" t="n">
        <v>243</v>
      </c>
      <c r="B252" s="35"/>
      <c r="C252" s="26" t="s">
        <v>906</v>
      </c>
      <c r="D252" s="26" t="s">
        <v>628</v>
      </c>
      <c r="E252" s="35"/>
      <c r="F252" s="50" t="s">
        <v>628</v>
      </c>
      <c r="G252" s="51" t="n">
        <v>49</v>
      </c>
      <c r="H252" s="38" t="s">
        <v>36</v>
      </c>
      <c r="I252" s="38" t="s">
        <v>37</v>
      </c>
      <c r="J252" s="38" t="s">
        <v>174</v>
      </c>
      <c r="K252" s="38" t="s">
        <v>39</v>
      </c>
      <c r="L252" s="38" t="s">
        <v>40</v>
      </c>
      <c r="M252" s="35" t="n">
        <v>0.312</v>
      </c>
      <c r="N252" s="51" t="n">
        <v>730</v>
      </c>
      <c r="O252" s="51" t="n">
        <v>800</v>
      </c>
      <c r="P252" s="41" t="n">
        <f aca="false">O252/(G252*50%)</f>
        <v>32.6530612244898</v>
      </c>
      <c r="Q252" s="51" t="n">
        <v>1</v>
      </c>
      <c r="R252" s="51" t="n">
        <v>0</v>
      </c>
      <c r="S252" s="59" t="n">
        <f aca="false">M252*N252+Q252+P252+R252</f>
        <v>261.41306122449</v>
      </c>
      <c r="T252" s="103"/>
      <c r="U252" s="103"/>
      <c r="V252" s="43" t="n">
        <v>42746</v>
      </c>
      <c r="W252" s="44" t="s">
        <v>43</v>
      </c>
      <c r="X252" s="45"/>
      <c r="Y252" s="60"/>
    </row>
    <row r="253" customFormat="false" ht="13.5" hidden="false" customHeight="false" outlineLevel="0" collapsed="false">
      <c r="A253" s="28" t="n">
        <v>244</v>
      </c>
      <c r="B253" s="35"/>
      <c r="C253" s="35"/>
      <c r="D253" s="35"/>
      <c r="E253" s="35"/>
      <c r="F253" s="50" t="s">
        <v>629</v>
      </c>
      <c r="G253" s="51" t="n">
        <v>49</v>
      </c>
      <c r="H253" s="38" t="s">
        <v>36</v>
      </c>
      <c r="I253" s="38" t="s">
        <v>37</v>
      </c>
      <c r="J253" s="38" t="s">
        <v>174</v>
      </c>
      <c r="K253" s="38" t="s">
        <v>39</v>
      </c>
      <c r="L253" s="38" t="s">
        <v>40</v>
      </c>
      <c r="M253" s="35" t="n">
        <v>0.312</v>
      </c>
      <c r="N253" s="51" t="n">
        <v>670</v>
      </c>
      <c r="O253" s="51" t="n">
        <v>800</v>
      </c>
      <c r="P253" s="41" t="n">
        <f aca="false">O253/(G253*50%)</f>
        <v>32.6530612244898</v>
      </c>
      <c r="Q253" s="51" t="n">
        <v>1</v>
      </c>
      <c r="R253" s="51" t="n">
        <v>0</v>
      </c>
      <c r="S253" s="59" t="n">
        <f aca="false">M253*N253+Q253+P253+R253</f>
        <v>242.69306122449</v>
      </c>
      <c r="T253" s="103"/>
      <c r="U253" s="103"/>
      <c r="V253" s="43" t="n">
        <v>42746</v>
      </c>
      <c r="W253" s="44" t="s">
        <v>43</v>
      </c>
      <c r="X253" s="45"/>
      <c r="Y253" s="60"/>
    </row>
    <row r="254" customFormat="false" ht="20.45" hidden="false" customHeight="true" outlineLevel="0" collapsed="false">
      <c r="A254" s="28" t="n">
        <v>245</v>
      </c>
      <c r="B254" s="35"/>
      <c r="C254" s="26" t="s">
        <v>630</v>
      </c>
      <c r="D254" s="26" t="s">
        <v>631</v>
      </c>
      <c r="E254" s="35"/>
      <c r="F254" s="50" t="s">
        <v>631</v>
      </c>
      <c r="G254" s="51" t="n">
        <v>44</v>
      </c>
      <c r="H254" s="38" t="s">
        <v>36</v>
      </c>
      <c r="I254" s="38" t="s">
        <v>37</v>
      </c>
      <c r="J254" s="38" t="s">
        <v>174</v>
      </c>
      <c r="K254" s="38" t="s">
        <v>39</v>
      </c>
      <c r="L254" s="38" t="s">
        <v>40</v>
      </c>
      <c r="M254" s="35" t="n">
        <v>0.312</v>
      </c>
      <c r="N254" s="51" t="n">
        <v>1300</v>
      </c>
      <c r="O254" s="51" t="n">
        <v>1225</v>
      </c>
      <c r="P254" s="41" t="n">
        <f aca="false">O254/(G254*50%)</f>
        <v>55.6818181818182</v>
      </c>
      <c r="Q254" s="51" t="n">
        <v>1</v>
      </c>
      <c r="R254" s="51" t="n">
        <v>0</v>
      </c>
      <c r="S254" s="59" t="n">
        <f aca="false">M254*N254+Q254+P254+R254</f>
        <v>462.281818181818</v>
      </c>
      <c r="T254" s="103"/>
      <c r="U254" s="103"/>
      <c r="V254" s="43" t="n">
        <v>42746</v>
      </c>
      <c r="W254" s="44" t="s">
        <v>43</v>
      </c>
      <c r="X254" s="45"/>
      <c r="Y254" s="60"/>
    </row>
    <row r="255" customFormat="false" ht="20.45" hidden="false" customHeight="true" outlineLevel="0" collapsed="false">
      <c r="A255" s="28" t="n">
        <v>246</v>
      </c>
      <c r="B255" s="35"/>
      <c r="C255" s="35"/>
      <c r="D255" s="35"/>
      <c r="E255" s="35"/>
      <c r="F255" s="50" t="s">
        <v>632</v>
      </c>
      <c r="G255" s="51" t="n">
        <v>44</v>
      </c>
      <c r="H255" s="38" t="s">
        <v>36</v>
      </c>
      <c r="I255" s="38" t="s">
        <v>37</v>
      </c>
      <c r="J255" s="38" t="s">
        <v>174</v>
      </c>
      <c r="K255" s="38" t="s">
        <v>39</v>
      </c>
      <c r="L255" s="38" t="s">
        <v>40</v>
      </c>
      <c r="M255" s="35" t="n">
        <v>0.312</v>
      </c>
      <c r="N255" s="51" t="n">
        <v>900</v>
      </c>
      <c r="O255" s="51" t="n">
        <v>1145</v>
      </c>
      <c r="P255" s="41" t="n">
        <f aca="false">O255/(G255*50%)</f>
        <v>52.0454545454546</v>
      </c>
      <c r="Q255" s="51" t="n">
        <v>1</v>
      </c>
      <c r="R255" s="51" t="n">
        <v>0</v>
      </c>
      <c r="S255" s="59" t="n">
        <f aca="false">M255*N255+Q255+P255+R255</f>
        <v>333.845454545455</v>
      </c>
      <c r="T255" s="103"/>
      <c r="U255" s="103"/>
      <c r="V255" s="43" t="n">
        <v>42746</v>
      </c>
      <c r="W255" s="44" t="s">
        <v>43</v>
      </c>
      <c r="X255" s="45"/>
      <c r="Y255" s="60"/>
    </row>
    <row r="256" customFormat="false" ht="20.45" hidden="false" customHeight="true" outlineLevel="0" collapsed="false">
      <c r="A256" s="28" t="n">
        <v>247</v>
      </c>
      <c r="B256" s="35"/>
      <c r="C256" s="35"/>
      <c r="D256" s="35"/>
      <c r="E256" s="35"/>
      <c r="F256" s="50" t="s">
        <v>635</v>
      </c>
      <c r="G256" s="51" t="n">
        <v>44</v>
      </c>
      <c r="H256" s="38" t="s">
        <v>36</v>
      </c>
      <c r="I256" s="38" t="s">
        <v>37</v>
      </c>
      <c r="J256" s="38" t="s">
        <v>174</v>
      </c>
      <c r="K256" s="38" t="s">
        <v>39</v>
      </c>
      <c r="L256" s="38" t="s">
        <v>40</v>
      </c>
      <c r="M256" s="35" t="n">
        <v>0.312</v>
      </c>
      <c r="N256" s="51" t="n">
        <v>1180</v>
      </c>
      <c r="O256" s="51" t="n">
        <v>1200</v>
      </c>
      <c r="P256" s="41" t="n">
        <f aca="false">O256/(G256*50%)</f>
        <v>54.5454545454546</v>
      </c>
      <c r="Q256" s="51" t="n">
        <v>1</v>
      </c>
      <c r="R256" s="51" t="n">
        <v>0</v>
      </c>
      <c r="S256" s="59" t="n">
        <f aca="false">M256*N256+Q256+P256+R256</f>
        <v>423.705454545455</v>
      </c>
      <c r="T256" s="103"/>
      <c r="U256" s="103"/>
      <c r="V256" s="43" t="n">
        <v>42746</v>
      </c>
      <c r="W256" s="44" t="s">
        <v>43</v>
      </c>
      <c r="X256" s="45"/>
      <c r="Y256" s="60"/>
    </row>
    <row r="257" customFormat="false" ht="20.45" hidden="false" customHeight="true" outlineLevel="0" collapsed="false">
      <c r="A257" s="28" t="n">
        <v>248</v>
      </c>
      <c r="B257" s="35"/>
      <c r="C257" s="35"/>
      <c r="D257" s="35"/>
      <c r="E257" s="35"/>
      <c r="F257" s="50" t="s">
        <v>634</v>
      </c>
      <c r="G257" s="51" t="n">
        <v>44</v>
      </c>
      <c r="H257" s="38" t="s">
        <v>36</v>
      </c>
      <c r="I257" s="38" t="s">
        <v>37</v>
      </c>
      <c r="J257" s="38" t="s">
        <v>174</v>
      </c>
      <c r="K257" s="38" t="s">
        <v>39</v>
      </c>
      <c r="L257" s="38" t="s">
        <v>40</v>
      </c>
      <c r="M257" s="35" t="n">
        <v>0.312</v>
      </c>
      <c r="N257" s="51" t="n">
        <v>1200</v>
      </c>
      <c r="O257" s="51" t="n">
        <v>1200</v>
      </c>
      <c r="P257" s="41" t="n">
        <f aca="false">O257/(G257*50%)</f>
        <v>54.5454545454546</v>
      </c>
      <c r="Q257" s="51" t="n">
        <v>1</v>
      </c>
      <c r="R257" s="51" t="n">
        <v>0</v>
      </c>
      <c r="S257" s="59" t="n">
        <f aca="false">M257*N257+Q257+P257+R257</f>
        <v>429.945454545455</v>
      </c>
      <c r="T257" s="103"/>
      <c r="U257" s="103"/>
      <c r="V257" s="43" t="n">
        <v>42746</v>
      </c>
      <c r="W257" s="44" t="s">
        <v>43</v>
      </c>
      <c r="X257" s="45"/>
      <c r="Y257" s="60"/>
    </row>
    <row r="258" customFormat="false" ht="20.45" hidden="false" customHeight="true" outlineLevel="0" collapsed="false">
      <c r="A258" s="28" t="n">
        <v>249</v>
      </c>
      <c r="B258" s="35"/>
      <c r="C258" s="35"/>
      <c r="D258" s="35"/>
      <c r="E258" s="35"/>
      <c r="F258" s="50" t="s">
        <v>633</v>
      </c>
      <c r="G258" s="51" t="n">
        <v>44</v>
      </c>
      <c r="H258" s="38" t="s">
        <v>36</v>
      </c>
      <c r="I258" s="38" t="s">
        <v>37</v>
      </c>
      <c r="J258" s="38" t="s">
        <v>174</v>
      </c>
      <c r="K258" s="38" t="s">
        <v>39</v>
      </c>
      <c r="L258" s="38" t="s">
        <v>40</v>
      </c>
      <c r="M258" s="35" t="n">
        <v>0.312</v>
      </c>
      <c r="N258" s="51" t="n">
        <v>854</v>
      </c>
      <c r="O258" s="51" t="n">
        <v>850</v>
      </c>
      <c r="P258" s="41" t="n">
        <f aca="false">O258/(G258*50%)</f>
        <v>38.6363636363636</v>
      </c>
      <c r="Q258" s="51" t="n">
        <v>1</v>
      </c>
      <c r="R258" s="51" t="n">
        <v>0</v>
      </c>
      <c r="S258" s="59" t="n">
        <f aca="false">M258*N258+Q258+P258+R258</f>
        <v>306.084363636364</v>
      </c>
      <c r="T258" s="103"/>
      <c r="U258" s="103"/>
      <c r="V258" s="43" t="n">
        <v>42746</v>
      </c>
      <c r="W258" s="44" t="s">
        <v>43</v>
      </c>
      <c r="X258" s="45"/>
      <c r="Y258" s="60"/>
    </row>
    <row r="259" customFormat="false" ht="24.95" hidden="false" customHeight="true" outlineLevel="0" collapsed="false">
      <c r="A259" s="28" t="n">
        <v>250</v>
      </c>
      <c r="B259" s="35"/>
      <c r="C259" s="25" t="s">
        <v>545</v>
      </c>
      <c r="D259" s="26" t="s">
        <v>546</v>
      </c>
      <c r="E259" s="35"/>
      <c r="F259" s="26" t="s">
        <v>547</v>
      </c>
      <c r="G259" s="65" t="s">
        <v>548</v>
      </c>
      <c r="H259" s="37" t="s">
        <v>36</v>
      </c>
      <c r="I259" s="38" t="s">
        <v>37</v>
      </c>
      <c r="J259" s="38" t="s">
        <v>174</v>
      </c>
      <c r="K259" s="38" t="s">
        <v>149</v>
      </c>
      <c r="L259" s="38" t="s">
        <v>40</v>
      </c>
      <c r="M259" s="35" t="n">
        <v>0.312</v>
      </c>
      <c r="N259" s="65" t="s">
        <v>549</v>
      </c>
      <c r="O259" s="65" t="s">
        <v>550</v>
      </c>
      <c r="P259" s="41" t="n">
        <f aca="false">O259/(G259*50%)</f>
        <v>45.7142857142857</v>
      </c>
      <c r="Q259" s="51" t="n">
        <v>1</v>
      </c>
      <c r="R259" s="51" t="n">
        <v>0</v>
      </c>
      <c r="S259" s="59" t="n">
        <f aca="false">M259*N259+Q259+P259+R259</f>
        <v>354.970285714286</v>
      </c>
      <c r="T259" s="103"/>
      <c r="U259" s="103"/>
      <c r="V259" s="43" t="n">
        <v>42746</v>
      </c>
      <c r="W259" s="44" t="s">
        <v>43</v>
      </c>
      <c r="X259" s="45"/>
      <c r="Y259" s="60"/>
    </row>
    <row r="260" customFormat="false" ht="21.95" hidden="false" customHeight="true" outlineLevel="0" collapsed="false">
      <c r="A260" s="28" t="n">
        <v>251</v>
      </c>
      <c r="B260" s="35"/>
      <c r="C260" s="25" t="s">
        <v>602</v>
      </c>
      <c r="D260" s="26" t="s">
        <v>603</v>
      </c>
      <c r="E260" s="57"/>
      <c r="F260" s="26" t="s">
        <v>604</v>
      </c>
      <c r="G260" s="51" t="n">
        <v>57</v>
      </c>
      <c r="H260" s="38" t="s">
        <v>36</v>
      </c>
      <c r="I260" s="38" t="s">
        <v>37</v>
      </c>
      <c r="J260" s="38" t="s">
        <v>174</v>
      </c>
      <c r="K260" s="38" t="s">
        <v>39</v>
      </c>
      <c r="L260" s="38" t="s">
        <v>40</v>
      </c>
      <c r="M260" s="35" t="n">
        <v>0.312</v>
      </c>
      <c r="N260" s="51" t="n">
        <v>250</v>
      </c>
      <c r="O260" s="36" t="n">
        <v>185</v>
      </c>
      <c r="P260" s="41" t="n">
        <f aca="false">O260/(G260*50%)</f>
        <v>6.49122807017544</v>
      </c>
      <c r="Q260" s="51" t="n">
        <v>1</v>
      </c>
      <c r="R260" s="51" t="n">
        <v>0</v>
      </c>
      <c r="S260" s="59" t="n">
        <f aca="false">M260*N260+Q260+P260+R260</f>
        <v>85.4912280701754</v>
      </c>
      <c r="T260" s="103"/>
      <c r="U260" s="103"/>
      <c r="V260" s="43" t="n">
        <v>42746</v>
      </c>
      <c r="W260" s="44" t="s">
        <v>43</v>
      </c>
      <c r="X260" s="45"/>
      <c r="Y260" s="60"/>
    </row>
    <row r="261" customFormat="false" ht="21.95" hidden="false" customHeight="true" outlineLevel="0" collapsed="false">
      <c r="A261" s="28" t="n">
        <v>252</v>
      </c>
      <c r="B261" s="35"/>
      <c r="C261" s="25"/>
      <c r="D261" s="26"/>
      <c r="E261" s="57"/>
      <c r="F261" s="26" t="s">
        <v>605</v>
      </c>
      <c r="G261" s="51" t="n">
        <v>57</v>
      </c>
      <c r="H261" s="38" t="s">
        <v>36</v>
      </c>
      <c r="I261" s="38" t="s">
        <v>37</v>
      </c>
      <c r="J261" s="38" t="s">
        <v>174</v>
      </c>
      <c r="K261" s="38" t="s">
        <v>39</v>
      </c>
      <c r="L261" s="38" t="s">
        <v>40</v>
      </c>
      <c r="M261" s="35" t="n">
        <v>0.312</v>
      </c>
      <c r="N261" s="51" t="n">
        <v>370</v>
      </c>
      <c r="O261" s="36" t="n">
        <v>185</v>
      </c>
      <c r="P261" s="41" t="n">
        <f aca="false">O261/(G261*50%)</f>
        <v>6.49122807017544</v>
      </c>
      <c r="Q261" s="51" t="n">
        <v>1</v>
      </c>
      <c r="R261" s="51" t="n">
        <v>0</v>
      </c>
      <c r="S261" s="59" t="n">
        <f aca="false">M261*N261+Q261+P261+R261</f>
        <v>122.931228070175</v>
      </c>
      <c r="T261" s="103"/>
      <c r="U261" s="103"/>
      <c r="V261" s="43" t="n">
        <v>42746</v>
      </c>
      <c r="W261" s="44" t="s">
        <v>43</v>
      </c>
      <c r="X261" s="45"/>
      <c r="Y261" s="60"/>
    </row>
    <row r="262" customFormat="false" ht="21.95" hidden="false" customHeight="true" outlineLevel="0" collapsed="false">
      <c r="A262" s="28" t="n">
        <v>253</v>
      </c>
      <c r="B262" s="35"/>
      <c r="C262" s="25"/>
      <c r="D262" s="26"/>
      <c r="E262" s="57"/>
      <c r="F262" s="26" t="s">
        <v>604</v>
      </c>
      <c r="G262" s="51" t="n">
        <v>40</v>
      </c>
      <c r="H262" s="38" t="s">
        <v>36</v>
      </c>
      <c r="I262" s="38" t="s">
        <v>37</v>
      </c>
      <c r="J262" s="38" t="s">
        <v>174</v>
      </c>
      <c r="K262" s="38" t="s">
        <v>149</v>
      </c>
      <c r="L262" s="38" t="s">
        <v>40</v>
      </c>
      <c r="M262" s="35" t="n">
        <v>0.312</v>
      </c>
      <c r="N262" s="51" t="n">
        <v>250</v>
      </c>
      <c r="O262" s="36" t="n">
        <v>185</v>
      </c>
      <c r="P262" s="41" t="n">
        <f aca="false">O262/(G262*50%)</f>
        <v>9.25</v>
      </c>
      <c r="Q262" s="51" t="n">
        <v>1</v>
      </c>
      <c r="R262" s="51" t="n">
        <v>0</v>
      </c>
      <c r="S262" s="59" t="n">
        <f aca="false">M262*N262+Q262+P262+R262</f>
        <v>88.25</v>
      </c>
      <c r="T262" s="103"/>
      <c r="U262" s="103"/>
      <c r="V262" s="43" t="n">
        <v>42746</v>
      </c>
      <c r="W262" s="44" t="s">
        <v>43</v>
      </c>
      <c r="X262" s="45"/>
      <c r="Y262" s="60"/>
    </row>
    <row r="263" customFormat="false" ht="21.95" hidden="false" customHeight="true" outlineLevel="0" collapsed="false">
      <c r="A263" s="28" t="n">
        <v>254</v>
      </c>
      <c r="B263" s="35"/>
      <c r="C263" s="25"/>
      <c r="D263" s="26"/>
      <c r="E263" s="57"/>
      <c r="F263" s="26" t="s">
        <v>605</v>
      </c>
      <c r="G263" s="51" t="n">
        <v>40</v>
      </c>
      <c r="H263" s="38" t="s">
        <v>36</v>
      </c>
      <c r="I263" s="38" t="s">
        <v>37</v>
      </c>
      <c r="J263" s="38" t="s">
        <v>174</v>
      </c>
      <c r="K263" s="38" t="s">
        <v>149</v>
      </c>
      <c r="L263" s="38" t="s">
        <v>40</v>
      </c>
      <c r="M263" s="35" t="n">
        <v>0.312</v>
      </c>
      <c r="N263" s="51" t="n">
        <v>370</v>
      </c>
      <c r="O263" s="36" t="n">
        <v>185</v>
      </c>
      <c r="P263" s="41" t="n">
        <f aca="false">O263/(G263*50%)</f>
        <v>9.25</v>
      </c>
      <c r="Q263" s="51" t="n">
        <v>1</v>
      </c>
      <c r="R263" s="51" t="n">
        <v>0</v>
      </c>
      <c r="S263" s="59" t="n">
        <f aca="false">M263*N263+Q263+P263+R263</f>
        <v>125.69</v>
      </c>
      <c r="T263" s="103"/>
      <c r="U263" s="103"/>
      <c r="V263" s="43" t="n">
        <v>42746</v>
      </c>
      <c r="W263" s="44" t="s">
        <v>43</v>
      </c>
      <c r="X263" s="45"/>
      <c r="Y263" s="60"/>
    </row>
    <row r="264" customFormat="false" ht="24.95" hidden="false" customHeight="true" outlineLevel="0" collapsed="false">
      <c r="A264" s="28" t="n">
        <v>255</v>
      </c>
      <c r="B264" s="35"/>
      <c r="C264" s="26" t="s">
        <v>907</v>
      </c>
      <c r="D264" s="38" t="s">
        <v>908</v>
      </c>
      <c r="E264" s="35"/>
      <c r="F264" s="27" t="s">
        <v>662</v>
      </c>
      <c r="G264" s="51" t="n">
        <v>43</v>
      </c>
      <c r="H264" s="38" t="s">
        <v>36</v>
      </c>
      <c r="I264" s="38" t="s">
        <v>37</v>
      </c>
      <c r="J264" s="38" t="s">
        <v>174</v>
      </c>
      <c r="K264" s="38" t="s">
        <v>149</v>
      </c>
      <c r="L264" s="38" t="s">
        <v>40</v>
      </c>
      <c r="M264" s="35" t="n">
        <v>0.312</v>
      </c>
      <c r="N264" s="51" t="n">
        <v>2100</v>
      </c>
      <c r="O264" s="51" t="n">
        <v>2100</v>
      </c>
      <c r="P264" s="41" t="n">
        <f aca="false">O264/(G264*50%)</f>
        <v>97.6744186046512</v>
      </c>
      <c r="Q264" s="51" t="n">
        <v>1</v>
      </c>
      <c r="R264" s="51" t="n">
        <v>0</v>
      </c>
      <c r="S264" s="59" t="n">
        <f aca="false">M264*N264+Q264+P264+R264</f>
        <v>753.874418604651</v>
      </c>
      <c r="T264" s="103"/>
      <c r="U264" s="103"/>
      <c r="V264" s="43" t="n">
        <v>42746</v>
      </c>
      <c r="W264" s="44" t="s">
        <v>43</v>
      </c>
      <c r="X264" s="45"/>
      <c r="Y264" s="60"/>
    </row>
    <row r="265" customFormat="false" ht="24.95" hidden="false" customHeight="true" outlineLevel="0" collapsed="false">
      <c r="A265" s="28" t="n">
        <v>256</v>
      </c>
      <c r="B265" s="35"/>
      <c r="C265" s="35"/>
      <c r="D265" s="38"/>
      <c r="E265" s="35"/>
      <c r="F265" s="27" t="s">
        <v>909</v>
      </c>
      <c r="G265" s="51" t="n">
        <v>43</v>
      </c>
      <c r="H265" s="37" t="s">
        <v>36</v>
      </c>
      <c r="I265" s="38" t="s">
        <v>37</v>
      </c>
      <c r="J265" s="38" t="s">
        <v>174</v>
      </c>
      <c r="K265" s="38" t="s">
        <v>149</v>
      </c>
      <c r="L265" s="38" t="s">
        <v>40</v>
      </c>
      <c r="M265" s="35" t="n">
        <v>0.312</v>
      </c>
      <c r="N265" s="51" t="n">
        <v>2180</v>
      </c>
      <c r="O265" s="51" t="n">
        <v>2150</v>
      </c>
      <c r="P265" s="41" t="n">
        <f aca="false">O265/(G265*50%)</f>
        <v>100</v>
      </c>
      <c r="Q265" s="51" t="n">
        <v>1</v>
      </c>
      <c r="R265" s="51" t="n">
        <v>0</v>
      </c>
      <c r="S265" s="59" t="n">
        <f aca="false">M265*N265+Q265+P265+R265</f>
        <v>781.16</v>
      </c>
      <c r="T265" s="103"/>
      <c r="U265" s="103"/>
      <c r="V265" s="43" t="n">
        <v>42746</v>
      </c>
      <c r="W265" s="44" t="s">
        <v>43</v>
      </c>
      <c r="X265" s="45"/>
      <c r="Y265" s="60"/>
    </row>
    <row r="266" customFormat="false" ht="24.95" hidden="false" customHeight="true" outlineLevel="0" collapsed="false">
      <c r="A266" s="28" t="n">
        <v>257</v>
      </c>
      <c r="B266" s="35"/>
      <c r="C266" s="35"/>
      <c r="D266" s="38"/>
      <c r="E266" s="35"/>
      <c r="F266" s="27" t="s">
        <v>910</v>
      </c>
      <c r="G266" s="51" t="n">
        <v>43</v>
      </c>
      <c r="H266" s="37" t="s">
        <v>36</v>
      </c>
      <c r="I266" s="38" t="s">
        <v>37</v>
      </c>
      <c r="J266" s="38" t="s">
        <v>174</v>
      </c>
      <c r="K266" s="38" t="s">
        <v>149</v>
      </c>
      <c r="L266" s="38" t="s">
        <v>40</v>
      </c>
      <c r="M266" s="35" t="n">
        <v>0.312</v>
      </c>
      <c r="N266" s="51" t="n">
        <v>2272</v>
      </c>
      <c r="O266" s="51" t="n">
        <v>2200</v>
      </c>
      <c r="P266" s="41" t="n">
        <f aca="false">O266/(G266*50%)</f>
        <v>102.325581395349</v>
      </c>
      <c r="Q266" s="51" t="n">
        <v>1</v>
      </c>
      <c r="R266" s="51" t="n">
        <v>0</v>
      </c>
      <c r="S266" s="59" t="n">
        <f aca="false">M266*N266+Q266+P266+R266</f>
        <v>812.189581395349</v>
      </c>
      <c r="T266" s="103"/>
      <c r="U266" s="103"/>
      <c r="V266" s="43" t="n">
        <v>42746</v>
      </c>
      <c r="W266" s="44" t="s">
        <v>43</v>
      </c>
      <c r="X266" s="45"/>
      <c r="Y266" s="60"/>
    </row>
    <row r="267" customFormat="false" ht="24.95" hidden="false" customHeight="true" outlineLevel="0" collapsed="false">
      <c r="A267" s="28" t="n">
        <v>258</v>
      </c>
      <c r="B267" s="35"/>
      <c r="C267" s="35"/>
      <c r="D267" s="38"/>
      <c r="E267" s="35"/>
      <c r="F267" s="27" t="s">
        <v>911</v>
      </c>
      <c r="G267" s="51" t="n">
        <v>43</v>
      </c>
      <c r="H267" s="37" t="s">
        <v>36</v>
      </c>
      <c r="I267" s="38" t="s">
        <v>37</v>
      </c>
      <c r="J267" s="38" t="s">
        <v>174</v>
      </c>
      <c r="K267" s="38" t="s">
        <v>149</v>
      </c>
      <c r="L267" s="38" t="s">
        <v>40</v>
      </c>
      <c r="M267" s="35" t="n">
        <v>0.312</v>
      </c>
      <c r="N267" s="51" t="n">
        <v>2347</v>
      </c>
      <c r="O267" s="51" t="n">
        <v>2371</v>
      </c>
      <c r="P267" s="41" t="n">
        <f aca="false">O267/(G267*50%)</f>
        <v>110.279069767442</v>
      </c>
      <c r="Q267" s="51" t="n">
        <v>1</v>
      </c>
      <c r="R267" s="51" t="n">
        <v>0</v>
      </c>
      <c r="S267" s="59" t="n">
        <f aca="false">M267*N267+Q267+P267+R267</f>
        <v>843.543069767442</v>
      </c>
      <c r="T267" s="103"/>
      <c r="U267" s="103"/>
      <c r="V267" s="43" t="n">
        <v>42746</v>
      </c>
      <c r="W267" s="44" t="s">
        <v>43</v>
      </c>
      <c r="X267" s="45"/>
      <c r="Y267" s="60"/>
    </row>
    <row r="268" customFormat="false" ht="24.95" hidden="false" customHeight="true" outlineLevel="0" collapsed="false">
      <c r="A268" s="28" t="n">
        <v>259</v>
      </c>
      <c r="B268" s="35"/>
      <c r="C268" s="26" t="s">
        <v>640</v>
      </c>
      <c r="D268" s="26" t="s">
        <v>641</v>
      </c>
      <c r="E268" s="35"/>
      <c r="F268" s="26" t="s">
        <v>641</v>
      </c>
      <c r="G268" s="51" t="n">
        <v>49</v>
      </c>
      <c r="H268" s="38" t="s">
        <v>36</v>
      </c>
      <c r="I268" s="38" t="s">
        <v>37</v>
      </c>
      <c r="J268" s="38" t="s">
        <v>174</v>
      </c>
      <c r="K268" s="38" t="s">
        <v>39</v>
      </c>
      <c r="L268" s="38" t="s">
        <v>40</v>
      </c>
      <c r="M268" s="35" t="n">
        <v>0.312</v>
      </c>
      <c r="N268" s="51" t="n">
        <v>2200</v>
      </c>
      <c r="O268" s="51" t="n">
        <v>2100</v>
      </c>
      <c r="P268" s="41" t="n">
        <f aca="false">O268/(G268*50%)</f>
        <v>85.7142857142857</v>
      </c>
      <c r="Q268" s="51" t="n">
        <v>1</v>
      </c>
      <c r="R268" s="51" t="n">
        <v>0</v>
      </c>
      <c r="S268" s="59" t="n">
        <f aca="false">M268*N268+Q268+P268+R268</f>
        <v>773.114285714286</v>
      </c>
      <c r="T268" s="103"/>
      <c r="U268" s="103"/>
      <c r="V268" s="43" t="n">
        <v>42746</v>
      </c>
      <c r="W268" s="44" t="s">
        <v>43</v>
      </c>
      <c r="X268" s="45"/>
      <c r="Y268" s="60"/>
    </row>
    <row r="269" customFormat="false" ht="24.95" hidden="false" customHeight="true" outlineLevel="0" collapsed="false">
      <c r="A269" s="28" t="n">
        <v>260</v>
      </c>
      <c r="B269" s="35"/>
      <c r="C269" s="35"/>
      <c r="D269" s="35"/>
      <c r="E269" s="35"/>
      <c r="F269" s="26" t="s">
        <v>642</v>
      </c>
      <c r="G269" s="51" t="n">
        <v>49</v>
      </c>
      <c r="H269" s="38" t="s">
        <v>36</v>
      </c>
      <c r="I269" s="38" t="s">
        <v>37</v>
      </c>
      <c r="J269" s="38" t="s">
        <v>174</v>
      </c>
      <c r="K269" s="38" t="s">
        <v>39</v>
      </c>
      <c r="L269" s="38" t="s">
        <v>40</v>
      </c>
      <c r="M269" s="35" t="n">
        <v>0.312</v>
      </c>
      <c r="N269" s="51" t="n">
        <v>2060</v>
      </c>
      <c r="O269" s="51" t="n">
        <v>1960</v>
      </c>
      <c r="P269" s="41" t="n">
        <f aca="false">O269/(G269*50%)</f>
        <v>80</v>
      </c>
      <c r="Q269" s="51" t="n">
        <v>1</v>
      </c>
      <c r="R269" s="51" t="n">
        <v>0</v>
      </c>
      <c r="S269" s="59" t="n">
        <f aca="false">M269*N269+Q269+P269+R269</f>
        <v>723.72</v>
      </c>
      <c r="T269" s="103"/>
      <c r="U269" s="103"/>
      <c r="V269" s="43" t="n">
        <v>42746</v>
      </c>
      <c r="W269" s="44" t="s">
        <v>43</v>
      </c>
      <c r="X269" s="45"/>
      <c r="Y269" s="60"/>
    </row>
    <row r="270" customFormat="false" ht="24.95" hidden="false" customHeight="true" outlineLevel="0" collapsed="false">
      <c r="A270" s="28" t="n">
        <v>261</v>
      </c>
      <c r="B270" s="35"/>
      <c r="C270" s="35"/>
      <c r="D270" s="35"/>
      <c r="E270" s="35"/>
      <c r="F270" s="26" t="s">
        <v>643</v>
      </c>
      <c r="G270" s="51" t="n">
        <v>49</v>
      </c>
      <c r="H270" s="38" t="s">
        <v>36</v>
      </c>
      <c r="I270" s="38" t="s">
        <v>37</v>
      </c>
      <c r="J270" s="38" t="s">
        <v>174</v>
      </c>
      <c r="K270" s="38" t="s">
        <v>39</v>
      </c>
      <c r="L270" s="38" t="s">
        <v>40</v>
      </c>
      <c r="M270" s="35" t="n">
        <v>0.312</v>
      </c>
      <c r="N270" s="51" t="n">
        <v>2150</v>
      </c>
      <c r="O270" s="51" t="n">
        <v>2000</v>
      </c>
      <c r="P270" s="41" t="n">
        <f aca="false">O270/(G270*50%)</f>
        <v>81.6326530612245</v>
      </c>
      <c r="Q270" s="51" t="n">
        <v>1</v>
      </c>
      <c r="R270" s="51" t="n">
        <v>0</v>
      </c>
      <c r="S270" s="59" t="n">
        <f aca="false">M270*N270+Q270+P270+R270</f>
        <v>753.432653061224</v>
      </c>
      <c r="T270" s="103"/>
      <c r="U270" s="103"/>
      <c r="V270" s="43" t="n">
        <v>42746</v>
      </c>
      <c r="W270" s="44" t="s">
        <v>43</v>
      </c>
      <c r="X270" s="45"/>
      <c r="Y270" s="60"/>
    </row>
    <row r="271" customFormat="false" ht="24.95" hidden="false" customHeight="true" outlineLevel="0" collapsed="false">
      <c r="A271" s="28" t="n">
        <v>262</v>
      </c>
      <c r="B271" s="35"/>
      <c r="C271" s="35"/>
      <c r="D271" s="35"/>
      <c r="E271" s="35"/>
      <c r="F271" s="26" t="s">
        <v>644</v>
      </c>
      <c r="G271" s="51" t="n">
        <v>49</v>
      </c>
      <c r="H271" s="38" t="s">
        <v>36</v>
      </c>
      <c r="I271" s="38" t="s">
        <v>37</v>
      </c>
      <c r="J271" s="38" t="s">
        <v>174</v>
      </c>
      <c r="K271" s="38" t="s">
        <v>39</v>
      </c>
      <c r="L271" s="38" t="s">
        <v>40</v>
      </c>
      <c r="M271" s="35" t="n">
        <v>0.312</v>
      </c>
      <c r="N271" s="36" t="n">
        <v>2219</v>
      </c>
      <c r="O271" s="36" t="n">
        <v>2200</v>
      </c>
      <c r="P271" s="41" t="n">
        <f aca="false">O271/(G271*50%)</f>
        <v>89.7959183673469</v>
      </c>
      <c r="Q271" s="51" t="n">
        <v>1</v>
      </c>
      <c r="R271" s="51" t="n">
        <v>0</v>
      </c>
      <c r="S271" s="59" t="n">
        <f aca="false">M271*N271+Q271+P271+R271</f>
        <v>783.123918367347</v>
      </c>
      <c r="T271" s="103"/>
      <c r="U271" s="103"/>
      <c r="V271" s="43" t="n">
        <v>42746</v>
      </c>
      <c r="W271" s="44" t="s">
        <v>43</v>
      </c>
      <c r="X271" s="45"/>
      <c r="Y271" s="60"/>
    </row>
    <row r="272" customFormat="false" ht="24.95" hidden="false" customHeight="true" outlineLevel="0" collapsed="false">
      <c r="A272" s="28" t="n">
        <v>263</v>
      </c>
      <c r="B272" s="35"/>
      <c r="C272" s="35"/>
      <c r="D272" s="35"/>
      <c r="E272" s="35"/>
      <c r="F272" s="26" t="s">
        <v>645</v>
      </c>
      <c r="G272" s="51" t="n">
        <v>49</v>
      </c>
      <c r="H272" s="38" t="s">
        <v>36</v>
      </c>
      <c r="I272" s="38" t="s">
        <v>37</v>
      </c>
      <c r="J272" s="38" t="s">
        <v>174</v>
      </c>
      <c r="K272" s="38" t="s">
        <v>39</v>
      </c>
      <c r="L272" s="38" t="s">
        <v>40</v>
      </c>
      <c r="M272" s="35" t="n">
        <v>0.312</v>
      </c>
      <c r="N272" s="51" t="n">
        <v>2400</v>
      </c>
      <c r="O272" s="51" t="n">
        <v>2250</v>
      </c>
      <c r="P272" s="41" t="n">
        <f aca="false">O272/(G272*50%)</f>
        <v>91.8367346938776</v>
      </c>
      <c r="Q272" s="51" t="n">
        <v>1</v>
      </c>
      <c r="R272" s="51" t="n">
        <v>0</v>
      </c>
      <c r="S272" s="59" t="n">
        <f aca="false">M272*N272+Q272+P272+R272</f>
        <v>841.636734693878</v>
      </c>
      <c r="T272" s="103"/>
      <c r="U272" s="103"/>
      <c r="V272" s="43" t="n">
        <v>42746</v>
      </c>
      <c r="W272" s="44" t="s">
        <v>43</v>
      </c>
      <c r="X272" s="45"/>
      <c r="Y272" s="60"/>
    </row>
    <row r="273" customFormat="false" ht="24.95" hidden="false" customHeight="true" outlineLevel="0" collapsed="false">
      <c r="A273" s="28" t="n">
        <v>264</v>
      </c>
      <c r="B273" s="35"/>
      <c r="C273" s="35"/>
      <c r="D273" s="35"/>
      <c r="E273" s="35"/>
      <c r="F273" s="26" t="s">
        <v>912</v>
      </c>
      <c r="G273" s="51" t="n">
        <v>49</v>
      </c>
      <c r="H273" s="38" t="s">
        <v>36</v>
      </c>
      <c r="I273" s="38" t="s">
        <v>37</v>
      </c>
      <c r="J273" s="38" t="s">
        <v>174</v>
      </c>
      <c r="K273" s="38" t="s">
        <v>39</v>
      </c>
      <c r="L273" s="38" t="s">
        <v>40</v>
      </c>
      <c r="M273" s="35" t="n">
        <v>0.312</v>
      </c>
      <c r="N273" s="36" t="n">
        <v>1400</v>
      </c>
      <c r="O273" s="36" t="n">
        <v>1600</v>
      </c>
      <c r="P273" s="41" t="n">
        <f aca="false">O273/(G273*50%)</f>
        <v>65.3061224489796</v>
      </c>
      <c r="Q273" s="51" t="n">
        <v>1</v>
      </c>
      <c r="R273" s="51" t="n">
        <v>0</v>
      </c>
      <c r="S273" s="59" t="n">
        <f aca="false">M273*N273+Q273+P273+R273</f>
        <v>503.10612244898</v>
      </c>
      <c r="T273" s="103"/>
      <c r="U273" s="103"/>
      <c r="V273" s="43" t="n">
        <v>42746</v>
      </c>
      <c r="W273" s="44" t="s">
        <v>43</v>
      </c>
      <c r="X273" s="45"/>
      <c r="Y273" s="60"/>
    </row>
    <row r="274" customFormat="false" ht="24.95" hidden="false" customHeight="true" outlineLevel="0" collapsed="false">
      <c r="A274" s="28" t="n">
        <v>265</v>
      </c>
      <c r="B274" s="35"/>
      <c r="C274" s="35"/>
      <c r="D274" s="35"/>
      <c r="E274" s="35"/>
      <c r="F274" s="26" t="s">
        <v>913</v>
      </c>
      <c r="G274" s="51" t="n">
        <v>49</v>
      </c>
      <c r="H274" s="38" t="s">
        <v>36</v>
      </c>
      <c r="I274" s="38" t="s">
        <v>37</v>
      </c>
      <c r="J274" s="38" t="s">
        <v>174</v>
      </c>
      <c r="K274" s="38" t="s">
        <v>39</v>
      </c>
      <c r="L274" s="38" t="s">
        <v>40</v>
      </c>
      <c r="M274" s="35" t="n">
        <v>0.312</v>
      </c>
      <c r="N274" s="51" t="n">
        <v>1400</v>
      </c>
      <c r="O274" s="51" t="n">
        <v>1600</v>
      </c>
      <c r="P274" s="41" t="n">
        <f aca="false">O274/(G274*50%)</f>
        <v>65.3061224489796</v>
      </c>
      <c r="Q274" s="51" t="n">
        <v>1</v>
      </c>
      <c r="R274" s="51" t="n">
        <v>0</v>
      </c>
      <c r="S274" s="59" t="n">
        <f aca="false">M274*N274+Q274+P274+R274</f>
        <v>503.10612244898</v>
      </c>
      <c r="T274" s="103"/>
      <c r="U274" s="103"/>
      <c r="V274" s="43" t="n">
        <v>42746</v>
      </c>
      <c r="W274" s="44" t="s">
        <v>43</v>
      </c>
      <c r="X274" s="45"/>
      <c r="Y274" s="60"/>
    </row>
    <row r="275" customFormat="false" ht="24.95" hidden="false" customHeight="true" outlineLevel="0" collapsed="false">
      <c r="A275" s="28" t="n">
        <v>266</v>
      </c>
      <c r="B275" s="35"/>
      <c r="C275" s="26" t="s">
        <v>914</v>
      </c>
      <c r="D275" s="26" t="s">
        <v>915</v>
      </c>
      <c r="E275" s="35"/>
      <c r="F275" s="26" t="s">
        <v>597</v>
      </c>
      <c r="G275" s="51" t="n">
        <v>53</v>
      </c>
      <c r="H275" s="38" t="s">
        <v>36</v>
      </c>
      <c r="I275" s="38" t="s">
        <v>37</v>
      </c>
      <c r="J275" s="38" t="s">
        <v>174</v>
      </c>
      <c r="K275" s="38" t="s">
        <v>39</v>
      </c>
      <c r="L275" s="38" t="s">
        <v>40</v>
      </c>
      <c r="M275" s="35" t="n">
        <v>0.312</v>
      </c>
      <c r="N275" s="51" t="n">
        <v>840</v>
      </c>
      <c r="O275" s="51" t="n">
        <v>860</v>
      </c>
      <c r="P275" s="41" t="n">
        <f aca="false">O275/(G275*50%)</f>
        <v>32.4528301886792</v>
      </c>
      <c r="Q275" s="51" t="n">
        <v>1</v>
      </c>
      <c r="R275" s="51" t="n">
        <v>0</v>
      </c>
      <c r="S275" s="59" t="n">
        <f aca="false">M275*N275+Q275+P275+R275</f>
        <v>295.532830188679</v>
      </c>
      <c r="T275" s="103"/>
      <c r="U275" s="103"/>
      <c r="V275" s="43" t="n">
        <v>42746</v>
      </c>
      <c r="W275" s="44" t="s">
        <v>43</v>
      </c>
      <c r="X275" s="45"/>
      <c r="Y275" s="60"/>
    </row>
    <row r="276" customFormat="false" ht="24.95" hidden="false" customHeight="true" outlineLevel="0" collapsed="false">
      <c r="A276" s="28" t="n">
        <v>267</v>
      </c>
      <c r="B276" s="35" t="s">
        <v>703</v>
      </c>
      <c r="C276" s="26" t="s">
        <v>144</v>
      </c>
      <c r="D276" s="26" t="s">
        <v>704</v>
      </c>
      <c r="E276" s="56" t="s">
        <v>705</v>
      </c>
      <c r="F276" s="26" t="s">
        <v>706</v>
      </c>
      <c r="G276" s="51" t="n">
        <v>45</v>
      </c>
      <c r="H276" s="38" t="s">
        <v>36</v>
      </c>
      <c r="I276" s="38" t="s">
        <v>37</v>
      </c>
      <c r="J276" s="38" t="s">
        <v>174</v>
      </c>
      <c r="K276" s="38" t="s">
        <v>39</v>
      </c>
      <c r="L276" s="38" t="s">
        <v>40</v>
      </c>
      <c r="M276" s="35" t="n">
        <v>0.312</v>
      </c>
      <c r="N276" s="51" t="n">
        <v>95</v>
      </c>
      <c r="O276" s="51" t="n">
        <v>120</v>
      </c>
      <c r="P276" s="41" t="n">
        <f aca="false">O276/(G276*50%)</f>
        <v>5.33333333333333</v>
      </c>
      <c r="Q276" s="51" t="n">
        <v>1</v>
      </c>
      <c r="R276" s="51" t="n">
        <v>0</v>
      </c>
      <c r="S276" s="59" t="n">
        <f aca="false">M276*N276+Q276+P276+R276</f>
        <v>35.9733333333333</v>
      </c>
      <c r="T276" s="103"/>
      <c r="U276" s="103"/>
      <c r="V276" s="43" t="n">
        <v>42746</v>
      </c>
      <c r="W276" s="44" t="s">
        <v>43</v>
      </c>
      <c r="X276" s="45"/>
      <c r="Y276" s="60"/>
    </row>
    <row r="277" customFormat="false" ht="24.95" hidden="false" customHeight="true" outlineLevel="0" collapsed="false">
      <c r="A277" s="28" t="n">
        <v>268</v>
      </c>
      <c r="B277" s="35"/>
      <c r="C277" s="26" t="s">
        <v>707</v>
      </c>
      <c r="D277" s="26" t="s">
        <v>704</v>
      </c>
      <c r="E277" s="56"/>
      <c r="F277" s="26" t="s">
        <v>706</v>
      </c>
      <c r="G277" s="51" t="n">
        <v>47</v>
      </c>
      <c r="H277" s="38" t="s">
        <v>36</v>
      </c>
      <c r="I277" s="38" t="s">
        <v>37</v>
      </c>
      <c r="J277" s="38" t="s">
        <v>174</v>
      </c>
      <c r="K277" s="38" t="s">
        <v>39</v>
      </c>
      <c r="L277" s="38" t="s">
        <v>40</v>
      </c>
      <c r="M277" s="35" t="n">
        <v>0.312</v>
      </c>
      <c r="N277" s="51" t="n">
        <v>89</v>
      </c>
      <c r="O277" s="51" t="n">
        <v>100</v>
      </c>
      <c r="P277" s="41" t="n">
        <f aca="false">O277/(G277*50%)</f>
        <v>4.25531914893617</v>
      </c>
      <c r="Q277" s="51" t="n">
        <v>1</v>
      </c>
      <c r="R277" s="51" t="n">
        <v>0</v>
      </c>
      <c r="S277" s="59" t="n">
        <f aca="false">M277*N277+Q277+P277+R277</f>
        <v>33.0233191489362</v>
      </c>
      <c r="T277" s="103"/>
      <c r="U277" s="103"/>
      <c r="V277" s="43" t="n">
        <v>42746</v>
      </c>
      <c r="W277" s="44" t="s">
        <v>43</v>
      </c>
      <c r="X277" s="45"/>
      <c r="Y277" s="60"/>
    </row>
    <row r="278" customFormat="false" ht="24.95" hidden="false" customHeight="true" outlineLevel="0" collapsed="false">
      <c r="A278" s="28" t="n">
        <v>269</v>
      </c>
      <c r="B278" s="35"/>
      <c r="C278" s="26" t="s">
        <v>707</v>
      </c>
      <c r="D278" s="26" t="s">
        <v>704</v>
      </c>
      <c r="E278" s="56"/>
      <c r="F278" s="26" t="s">
        <v>706</v>
      </c>
      <c r="G278" s="51" t="n">
        <v>49</v>
      </c>
      <c r="H278" s="38" t="s">
        <v>36</v>
      </c>
      <c r="I278" s="38" t="s">
        <v>37</v>
      </c>
      <c r="J278" s="38" t="s">
        <v>174</v>
      </c>
      <c r="K278" s="38" t="s">
        <v>39</v>
      </c>
      <c r="L278" s="38" t="s">
        <v>40</v>
      </c>
      <c r="M278" s="35" t="n">
        <v>0.312</v>
      </c>
      <c r="N278" s="51" t="n">
        <v>89</v>
      </c>
      <c r="O278" s="51" t="n">
        <v>100</v>
      </c>
      <c r="P278" s="41" t="n">
        <f aca="false">O278/(G278*50%)</f>
        <v>4.08163265306123</v>
      </c>
      <c r="Q278" s="51" t="n">
        <v>1</v>
      </c>
      <c r="R278" s="51" t="n">
        <v>0</v>
      </c>
      <c r="S278" s="59" t="n">
        <f aca="false">M278*N278+Q278+P278+R278</f>
        <v>32.8496326530612</v>
      </c>
      <c r="T278" s="103"/>
      <c r="U278" s="103"/>
      <c r="V278" s="43" t="n">
        <v>42746</v>
      </c>
      <c r="W278" s="44" t="s">
        <v>43</v>
      </c>
      <c r="X278" s="45"/>
      <c r="Y278" s="60"/>
    </row>
    <row r="279" customFormat="false" ht="24.95" hidden="false" customHeight="true" outlineLevel="0" collapsed="false">
      <c r="A279" s="28" t="n">
        <v>270</v>
      </c>
      <c r="B279" s="35"/>
      <c r="C279" s="26" t="s">
        <v>916</v>
      </c>
      <c r="D279" s="26" t="s">
        <v>917</v>
      </c>
      <c r="E279" s="35"/>
      <c r="F279" s="26" t="s">
        <v>918</v>
      </c>
      <c r="G279" s="51" t="n">
        <v>51</v>
      </c>
      <c r="H279" s="38" t="s">
        <v>36</v>
      </c>
      <c r="I279" s="38" t="s">
        <v>37</v>
      </c>
      <c r="J279" s="38" t="s">
        <v>174</v>
      </c>
      <c r="K279" s="38" t="s">
        <v>39</v>
      </c>
      <c r="L279" s="38" t="s">
        <v>40</v>
      </c>
      <c r="M279" s="35" t="n">
        <v>0.312</v>
      </c>
      <c r="N279" s="51" t="n">
        <v>1200</v>
      </c>
      <c r="O279" s="51" t="n">
        <v>1421</v>
      </c>
      <c r="P279" s="41" t="n">
        <f aca="false">O279/(G279*50%)</f>
        <v>55.7254901960784</v>
      </c>
      <c r="Q279" s="51" t="n">
        <v>1</v>
      </c>
      <c r="R279" s="51" t="n">
        <v>0</v>
      </c>
      <c r="S279" s="59" t="n">
        <f aca="false">M279*N279+Q279+P279+R279</f>
        <v>431.125490196078</v>
      </c>
      <c r="T279" s="103"/>
      <c r="U279" s="103"/>
      <c r="V279" s="43" t="n">
        <v>42746</v>
      </c>
      <c r="W279" s="44" t="s">
        <v>43</v>
      </c>
      <c r="X279" s="45"/>
      <c r="Y279" s="60"/>
    </row>
    <row r="280" customFormat="false" ht="24.95" hidden="false" customHeight="true" outlineLevel="0" collapsed="false">
      <c r="A280" s="28" t="n">
        <v>271</v>
      </c>
      <c r="B280" s="35"/>
      <c r="C280" s="35"/>
      <c r="D280" s="35"/>
      <c r="E280" s="35"/>
      <c r="F280" s="26" t="s">
        <v>919</v>
      </c>
      <c r="G280" s="51" t="n">
        <v>51</v>
      </c>
      <c r="H280" s="38" t="s">
        <v>36</v>
      </c>
      <c r="I280" s="38" t="s">
        <v>37</v>
      </c>
      <c r="J280" s="38" t="s">
        <v>174</v>
      </c>
      <c r="K280" s="38" t="s">
        <v>39</v>
      </c>
      <c r="L280" s="38" t="s">
        <v>40</v>
      </c>
      <c r="M280" s="35" t="n">
        <v>0.312</v>
      </c>
      <c r="N280" s="51" t="n">
        <v>1100</v>
      </c>
      <c r="O280" s="51" t="n">
        <v>1301</v>
      </c>
      <c r="P280" s="41" t="n">
        <f aca="false">O280/(G280*50%)</f>
        <v>51.0196078431373</v>
      </c>
      <c r="Q280" s="51" t="n">
        <v>1</v>
      </c>
      <c r="R280" s="51" t="n">
        <v>0</v>
      </c>
      <c r="S280" s="59" t="n">
        <f aca="false">M280*N280+Q280+P280+R280</f>
        <v>395.219607843137</v>
      </c>
      <c r="T280" s="103"/>
      <c r="U280" s="103"/>
      <c r="V280" s="43" t="n">
        <v>42746</v>
      </c>
      <c r="W280" s="44" t="s">
        <v>43</v>
      </c>
      <c r="X280" s="45"/>
      <c r="Y280" s="60"/>
    </row>
    <row r="281" customFormat="false" ht="24.95" hidden="false" customHeight="true" outlineLevel="0" collapsed="false">
      <c r="A281" s="28" t="n">
        <v>272</v>
      </c>
      <c r="B281" s="35"/>
      <c r="C281" s="35"/>
      <c r="D281" s="35"/>
      <c r="E281" s="35"/>
      <c r="F281" s="26" t="s">
        <v>920</v>
      </c>
      <c r="G281" s="51" t="n">
        <v>51</v>
      </c>
      <c r="H281" s="38" t="s">
        <v>36</v>
      </c>
      <c r="I281" s="38" t="s">
        <v>37</v>
      </c>
      <c r="J281" s="38" t="s">
        <v>174</v>
      </c>
      <c r="K281" s="38" t="s">
        <v>39</v>
      </c>
      <c r="L281" s="38" t="s">
        <v>40</v>
      </c>
      <c r="M281" s="35" t="n">
        <v>0.312</v>
      </c>
      <c r="N281" s="51" t="n">
        <v>1050</v>
      </c>
      <c r="O281" s="51" t="n">
        <v>1101</v>
      </c>
      <c r="P281" s="41" t="n">
        <f aca="false">O281/(G281*50%)</f>
        <v>43.1764705882353</v>
      </c>
      <c r="Q281" s="51" t="n">
        <v>1</v>
      </c>
      <c r="R281" s="51" t="n">
        <v>0</v>
      </c>
      <c r="S281" s="59" t="n">
        <f aca="false">M281*N281+Q281+P281+R281</f>
        <v>371.776470588235</v>
      </c>
      <c r="T281" s="103"/>
      <c r="U281" s="103"/>
      <c r="V281" s="43" t="n">
        <v>42746</v>
      </c>
      <c r="W281" s="44" t="s">
        <v>43</v>
      </c>
      <c r="X281" s="45"/>
      <c r="Y281" s="60"/>
    </row>
    <row r="282" customFormat="false" ht="24.95" hidden="false" customHeight="true" outlineLevel="0" collapsed="false">
      <c r="A282" s="28" t="n">
        <v>273</v>
      </c>
      <c r="B282" s="35"/>
      <c r="C282" s="35"/>
      <c r="D282" s="35"/>
      <c r="E282" s="35"/>
      <c r="F282" s="26" t="s">
        <v>921</v>
      </c>
      <c r="G282" s="51" t="n">
        <v>51</v>
      </c>
      <c r="H282" s="38" t="s">
        <v>36</v>
      </c>
      <c r="I282" s="38" t="s">
        <v>37</v>
      </c>
      <c r="J282" s="38" t="s">
        <v>174</v>
      </c>
      <c r="K282" s="38" t="s">
        <v>39</v>
      </c>
      <c r="L282" s="38" t="s">
        <v>40</v>
      </c>
      <c r="M282" s="35" t="n">
        <v>0.312</v>
      </c>
      <c r="N282" s="51" t="n">
        <v>1000</v>
      </c>
      <c r="O282" s="51" t="n">
        <v>981</v>
      </c>
      <c r="P282" s="41" t="n">
        <f aca="false">O282/(G282*50%)</f>
        <v>38.4705882352941</v>
      </c>
      <c r="Q282" s="51" t="n">
        <v>1</v>
      </c>
      <c r="R282" s="51" t="n">
        <v>0</v>
      </c>
      <c r="S282" s="59" t="n">
        <f aca="false">M282*N282+Q282+P282+R282</f>
        <v>351.470588235294</v>
      </c>
      <c r="T282" s="103"/>
      <c r="U282" s="103"/>
      <c r="V282" s="43" t="n">
        <v>42746</v>
      </c>
      <c r="W282" s="44" t="s">
        <v>43</v>
      </c>
      <c r="X282" s="45"/>
      <c r="Y282" s="60"/>
    </row>
    <row r="283" customFormat="false" ht="24.95" hidden="false" customHeight="true" outlineLevel="0" collapsed="false">
      <c r="A283" s="28" t="n">
        <v>274</v>
      </c>
      <c r="B283" s="35"/>
      <c r="C283" s="35"/>
      <c r="D283" s="35"/>
      <c r="E283" s="35"/>
      <c r="F283" s="26" t="s">
        <v>922</v>
      </c>
      <c r="G283" s="51" t="n">
        <v>51</v>
      </c>
      <c r="H283" s="38" t="s">
        <v>36</v>
      </c>
      <c r="I283" s="38" t="s">
        <v>37</v>
      </c>
      <c r="J283" s="38" t="s">
        <v>174</v>
      </c>
      <c r="K283" s="38" t="s">
        <v>39</v>
      </c>
      <c r="L283" s="38" t="s">
        <v>40</v>
      </c>
      <c r="M283" s="35" t="n">
        <v>0.312</v>
      </c>
      <c r="N283" s="51" t="n">
        <v>800</v>
      </c>
      <c r="O283" s="51" t="n">
        <v>766</v>
      </c>
      <c r="P283" s="41" t="n">
        <f aca="false">O283/(G283*50%)</f>
        <v>30.0392156862745</v>
      </c>
      <c r="Q283" s="51" t="n">
        <v>1</v>
      </c>
      <c r="R283" s="51" t="n">
        <v>0</v>
      </c>
      <c r="S283" s="59" t="n">
        <f aca="false">M283*N283+Q283+P283+R283</f>
        <v>280.639215686275</v>
      </c>
      <c r="T283" s="103"/>
      <c r="U283" s="103"/>
      <c r="V283" s="43" t="n">
        <v>42746</v>
      </c>
      <c r="W283" s="44" t="s">
        <v>43</v>
      </c>
      <c r="X283" s="45"/>
      <c r="Y283" s="60"/>
    </row>
    <row r="284" customFormat="false" ht="24.95" hidden="false" customHeight="true" outlineLevel="0" collapsed="false">
      <c r="A284" s="28" t="n">
        <v>275</v>
      </c>
      <c r="B284" s="35"/>
      <c r="C284" s="26" t="s">
        <v>923</v>
      </c>
      <c r="D284" s="26" t="s">
        <v>924</v>
      </c>
      <c r="E284" s="56"/>
      <c r="F284" s="26" t="s">
        <v>925</v>
      </c>
      <c r="G284" s="51" t="n">
        <v>47</v>
      </c>
      <c r="H284" s="38" t="s">
        <v>36</v>
      </c>
      <c r="I284" s="38" t="s">
        <v>37</v>
      </c>
      <c r="J284" s="38" t="s">
        <v>174</v>
      </c>
      <c r="K284" s="38" t="s">
        <v>39</v>
      </c>
      <c r="L284" s="38" t="s">
        <v>40</v>
      </c>
      <c r="M284" s="35" t="n">
        <v>0.312</v>
      </c>
      <c r="N284" s="51" t="n">
        <v>315</v>
      </c>
      <c r="O284" s="36" t="n">
        <v>220</v>
      </c>
      <c r="P284" s="58" t="n">
        <f aca="false">O284/(G284*50%)</f>
        <v>9.36170212765958</v>
      </c>
      <c r="Q284" s="51" t="n">
        <v>1</v>
      </c>
      <c r="R284" s="51" t="n">
        <v>0</v>
      </c>
      <c r="S284" s="59" t="n">
        <f aca="false">M284*N284+Q284+P284+R284</f>
        <v>108.64170212766</v>
      </c>
      <c r="T284" s="103"/>
      <c r="U284" s="103"/>
      <c r="V284" s="43" t="n">
        <v>42746</v>
      </c>
      <c r="W284" s="44" t="s">
        <v>43</v>
      </c>
      <c r="X284" s="45"/>
      <c r="Y284" s="60"/>
    </row>
    <row r="285" customFormat="false" ht="24.95" hidden="false" customHeight="true" outlineLevel="0" collapsed="false">
      <c r="A285" s="28" t="n">
        <v>276</v>
      </c>
      <c r="B285" s="35"/>
      <c r="C285" s="35"/>
      <c r="D285" s="35"/>
      <c r="E285" s="35"/>
      <c r="F285" s="26" t="s">
        <v>926</v>
      </c>
      <c r="G285" s="51" t="n">
        <v>47</v>
      </c>
      <c r="H285" s="38" t="s">
        <v>36</v>
      </c>
      <c r="I285" s="38" t="s">
        <v>37</v>
      </c>
      <c r="J285" s="38" t="s">
        <v>174</v>
      </c>
      <c r="K285" s="38" t="s">
        <v>39</v>
      </c>
      <c r="L285" s="38" t="s">
        <v>40</v>
      </c>
      <c r="M285" s="35" t="n">
        <v>0.312</v>
      </c>
      <c r="N285" s="51" t="n">
        <v>315</v>
      </c>
      <c r="O285" s="36" t="n">
        <v>220</v>
      </c>
      <c r="P285" s="58" t="n">
        <f aca="false">O285/(G285*50%)</f>
        <v>9.36170212765958</v>
      </c>
      <c r="Q285" s="51" t="n">
        <v>1</v>
      </c>
      <c r="R285" s="51" t="n">
        <v>0</v>
      </c>
      <c r="S285" s="59" t="n">
        <f aca="false">M285*N285+Q285+P285+R285</f>
        <v>108.64170212766</v>
      </c>
      <c r="T285" s="103"/>
      <c r="U285" s="103"/>
      <c r="V285" s="43" t="n">
        <v>42746</v>
      </c>
      <c r="W285" s="44" t="s">
        <v>43</v>
      </c>
      <c r="X285" s="45"/>
      <c r="Y285" s="60"/>
    </row>
    <row r="286" customFormat="false" ht="24.95" hidden="false" customHeight="true" outlineLevel="0" collapsed="false">
      <c r="A286" s="28" t="n">
        <v>277</v>
      </c>
      <c r="B286" s="35" t="s">
        <v>927</v>
      </c>
      <c r="C286" s="26" t="s">
        <v>928</v>
      </c>
      <c r="D286" s="26" t="s">
        <v>929</v>
      </c>
      <c r="E286" s="56" t="n">
        <v>0.569444444444444</v>
      </c>
      <c r="F286" s="26" t="s">
        <v>930</v>
      </c>
      <c r="G286" s="51" t="n">
        <v>38</v>
      </c>
      <c r="H286" s="38" t="s">
        <v>36</v>
      </c>
      <c r="I286" s="38" t="s">
        <v>37</v>
      </c>
      <c r="J286" s="38" t="s">
        <v>174</v>
      </c>
      <c r="K286" s="38" t="s">
        <v>39</v>
      </c>
      <c r="L286" s="38" t="s">
        <v>40</v>
      </c>
      <c r="M286" s="35" t="n">
        <v>0.312</v>
      </c>
      <c r="N286" s="51" t="n">
        <v>1324</v>
      </c>
      <c r="O286" s="36" t="n">
        <v>1849</v>
      </c>
      <c r="P286" s="58" t="n">
        <f aca="false">O286/(G286*50%)</f>
        <v>97.3157894736842</v>
      </c>
      <c r="Q286" s="51" t="n">
        <v>1</v>
      </c>
      <c r="R286" s="51" t="n">
        <v>0</v>
      </c>
      <c r="S286" s="59" t="n">
        <f aca="false">M286*N286+Q286+P286+R286</f>
        <v>511.403789473684</v>
      </c>
      <c r="T286" s="103"/>
      <c r="U286" s="103"/>
      <c r="V286" s="43" t="n">
        <v>42746</v>
      </c>
      <c r="W286" s="44" t="s">
        <v>43</v>
      </c>
      <c r="X286" s="45"/>
      <c r="Y286" s="60"/>
    </row>
    <row r="287" customFormat="false" ht="24.95" hidden="false" customHeight="true" outlineLevel="0" collapsed="false">
      <c r="A287" s="28" t="n">
        <v>278</v>
      </c>
      <c r="B287" s="35"/>
      <c r="C287" s="35"/>
      <c r="D287" s="35"/>
      <c r="E287" s="35"/>
      <c r="F287" s="26" t="s">
        <v>931</v>
      </c>
      <c r="G287" s="51" t="n">
        <v>38</v>
      </c>
      <c r="H287" s="38" t="s">
        <v>36</v>
      </c>
      <c r="I287" s="38" t="s">
        <v>37</v>
      </c>
      <c r="J287" s="38" t="s">
        <v>174</v>
      </c>
      <c r="K287" s="38" t="s">
        <v>39</v>
      </c>
      <c r="L287" s="38" t="s">
        <v>40</v>
      </c>
      <c r="M287" s="35" t="n">
        <v>0.312</v>
      </c>
      <c r="N287" s="51" t="n">
        <v>1329</v>
      </c>
      <c r="O287" s="36" t="n">
        <v>1849</v>
      </c>
      <c r="P287" s="58" t="n">
        <f aca="false">O287/(G287*50%)</f>
        <v>97.3157894736842</v>
      </c>
      <c r="Q287" s="51" t="n">
        <v>1</v>
      </c>
      <c r="R287" s="51" t="n">
        <v>0</v>
      </c>
      <c r="S287" s="59" t="n">
        <f aca="false">M287*N287+Q287+P287+R287</f>
        <v>512.963789473684</v>
      </c>
      <c r="T287" s="103"/>
      <c r="U287" s="103"/>
      <c r="V287" s="43" t="n">
        <v>42746</v>
      </c>
      <c r="W287" s="44" t="s">
        <v>43</v>
      </c>
      <c r="X287" s="45"/>
      <c r="Y287" s="60"/>
    </row>
    <row r="288" customFormat="false" ht="24.95" hidden="false" customHeight="true" outlineLevel="0" collapsed="false">
      <c r="A288" s="28" t="n">
        <v>279</v>
      </c>
      <c r="B288" s="35"/>
      <c r="C288" s="35"/>
      <c r="D288" s="35"/>
      <c r="E288" s="35"/>
      <c r="F288" s="26" t="s">
        <v>930</v>
      </c>
      <c r="G288" s="51" t="n">
        <v>39</v>
      </c>
      <c r="H288" s="38" t="s">
        <v>36</v>
      </c>
      <c r="I288" s="38" t="s">
        <v>37</v>
      </c>
      <c r="J288" s="38" t="s">
        <v>174</v>
      </c>
      <c r="K288" s="38" t="s">
        <v>39</v>
      </c>
      <c r="L288" s="38" t="s">
        <v>40</v>
      </c>
      <c r="M288" s="35" t="n">
        <v>0.312</v>
      </c>
      <c r="N288" s="51" t="n">
        <v>1324</v>
      </c>
      <c r="O288" s="36" t="n">
        <v>1849</v>
      </c>
      <c r="P288" s="58" t="n">
        <f aca="false">O288/(G288*50%)</f>
        <v>94.8205128205128</v>
      </c>
      <c r="Q288" s="51" t="n">
        <v>1</v>
      </c>
      <c r="R288" s="51" t="n">
        <v>0</v>
      </c>
      <c r="S288" s="59" t="n">
        <f aca="false">M288*N288+Q288+P288+R288</f>
        <v>508.908512820513</v>
      </c>
      <c r="T288" s="103"/>
      <c r="U288" s="103"/>
      <c r="V288" s="43" t="n">
        <v>42746</v>
      </c>
      <c r="W288" s="44" t="s">
        <v>43</v>
      </c>
      <c r="X288" s="45"/>
      <c r="Y288" s="60"/>
    </row>
    <row r="289" customFormat="false" ht="24.95" hidden="false" customHeight="true" outlineLevel="0" collapsed="false">
      <c r="A289" s="28" t="n">
        <v>280</v>
      </c>
      <c r="B289" s="35"/>
      <c r="C289" s="35"/>
      <c r="D289" s="35"/>
      <c r="E289" s="35"/>
      <c r="F289" s="26" t="s">
        <v>931</v>
      </c>
      <c r="G289" s="51" t="n">
        <v>39</v>
      </c>
      <c r="H289" s="38" t="s">
        <v>36</v>
      </c>
      <c r="I289" s="38" t="s">
        <v>37</v>
      </c>
      <c r="J289" s="38" t="s">
        <v>174</v>
      </c>
      <c r="K289" s="38" t="s">
        <v>39</v>
      </c>
      <c r="L289" s="38" t="s">
        <v>40</v>
      </c>
      <c r="M289" s="35" t="n">
        <v>0.312</v>
      </c>
      <c r="N289" s="51" t="n">
        <v>1329</v>
      </c>
      <c r="O289" s="36" t="n">
        <v>1849</v>
      </c>
      <c r="P289" s="58" t="n">
        <f aca="false">O289/(G289*50%)</f>
        <v>94.8205128205128</v>
      </c>
      <c r="Q289" s="51" t="n">
        <v>1</v>
      </c>
      <c r="R289" s="51" t="n">
        <v>0</v>
      </c>
      <c r="S289" s="59" t="n">
        <f aca="false">M289*N289+Q289+P289+R289</f>
        <v>510.468512820513</v>
      </c>
      <c r="T289" s="103"/>
      <c r="U289" s="103"/>
      <c r="V289" s="43" t="n">
        <v>42746</v>
      </c>
      <c r="W289" s="44" t="s">
        <v>43</v>
      </c>
      <c r="X289" s="45"/>
      <c r="Y289" s="60"/>
    </row>
    <row r="290" customFormat="false" ht="24.95" hidden="false" customHeight="true" outlineLevel="0" collapsed="false">
      <c r="A290" s="28" t="n">
        <v>281</v>
      </c>
      <c r="B290" s="35"/>
      <c r="C290" s="35"/>
      <c r="D290" s="35"/>
      <c r="E290" s="35"/>
      <c r="F290" s="26" t="s">
        <v>930</v>
      </c>
      <c r="G290" s="51" t="n">
        <v>44</v>
      </c>
      <c r="H290" s="38" t="s">
        <v>36</v>
      </c>
      <c r="I290" s="38" t="s">
        <v>37</v>
      </c>
      <c r="J290" s="38" t="s">
        <v>174</v>
      </c>
      <c r="K290" s="38" t="s">
        <v>39</v>
      </c>
      <c r="L290" s="38" t="s">
        <v>40</v>
      </c>
      <c r="M290" s="35" t="n">
        <v>0.312</v>
      </c>
      <c r="N290" s="51" t="n">
        <v>1324</v>
      </c>
      <c r="O290" s="36" t="n">
        <v>1849</v>
      </c>
      <c r="P290" s="58" t="n">
        <f aca="false">O290/(G290*50%)</f>
        <v>84.0454545454546</v>
      </c>
      <c r="Q290" s="51" t="n">
        <v>1</v>
      </c>
      <c r="R290" s="51" t="n">
        <v>0</v>
      </c>
      <c r="S290" s="59" t="n">
        <f aca="false">M290*N290+Q290+P290+R290</f>
        <v>498.133454545455</v>
      </c>
      <c r="T290" s="103"/>
      <c r="U290" s="103"/>
      <c r="V290" s="43" t="n">
        <v>42746</v>
      </c>
      <c r="W290" s="44" t="s">
        <v>43</v>
      </c>
      <c r="X290" s="45"/>
      <c r="Y290" s="60"/>
    </row>
    <row r="291" customFormat="false" ht="24.95" hidden="false" customHeight="true" outlineLevel="0" collapsed="false">
      <c r="A291" s="28" t="n">
        <v>282</v>
      </c>
      <c r="B291" s="35"/>
      <c r="C291" s="35"/>
      <c r="D291" s="35"/>
      <c r="E291" s="35"/>
      <c r="F291" s="26" t="s">
        <v>931</v>
      </c>
      <c r="G291" s="51" t="n">
        <v>44</v>
      </c>
      <c r="H291" s="38" t="s">
        <v>36</v>
      </c>
      <c r="I291" s="38" t="s">
        <v>37</v>
      </c>
      <c r="J291" s="38" t="s">
        <v>174</v>
      </c>
      <c r="K291" s="38" t="s">
        <v>39</v>
      </c>
      <c r="L291" s="38" t="s">
        <v>40</v>
      </c>
      <c r="M291" s="35" t="n">
        <v>0.312</v>
      </c>
      <c r="N291" s="51" t="n">
        <v>1329</v>
      </c>
      <c r="O291" s="36" t="n">
        <v>1849</v>
      </c>
      <c r="P291" s="58" t="n">
        <f aca="false">O291/(G291*50%)</f>
        <v>84.0454545454546</v>
      </c>
      <c r="Q291" s="51" t="n">
        <v>1</v>
      </c>
      <c r="R291" s="51" t="n">
        <v>0</v>
      </c>
      <c r="S291" s="59" t="n">
        <f aca="false">M291*N291+Q291+P291+R291</f>
        <v>499.693454545455</v>
      </c>
      <c r="T291" s="103"/>
      <c r="U291" s="103"/>
      <c r="V291" s="43" t="n">
        <v>42746</v>
      </c>
      <c r="W291" s="44" t="s">
        <v>43</v>
      </c>
      <c r="X291" s="45"/>
      <c r="Y291" s="60"/>
    </row>
    <row r="292" customFormat="false" ht="18" hidden="false" customHeight="true" outlineLevel="0" collapsed="false">
      <c r="A292" s="28" t="n">
        <v>283</v>
      </c>
      <c r="B292" s="47" t="s">
        <v>932</v>
      </c>
      <c r="C292" s="38" t="s">
        <v>80</v>
      </c>
      <c r="D292" s="26" t="s">
        <v>81</v>
      </c>
      <c r="E292" s="35" t="s">
        <v>82</v>
      </c>
      <c r="F292" s="26" t="s">
        <v>933</v>
      </c>
      <c r="G292" s="36" t="n">
        <v>49</v>
      </c>
      <c r="H292" s="37" t="s">
        <v>36</v>
      </c>
      <c r="I292" s="38" t="s">
        <v>37</v>
      </c>
      <c r="J292" s="38" t="s">
        <v>174</v>
      </c>
      <c r="K292" s="38" t="s">
        <v>39</v>
      </c>
      <c r="L292" s="38" t="s">
        <v>40</v>
      </c>
      <c r="M292" s="35" t="n">
        <v>0.312</v>
      </c>
      <c r="N292" s="36" t="n">
        <v>135</v>
      </c>
      <c r="O292" s="36" t="n">
        <v>245</v>
      </c>
      <c r="P292" s="58" t="n">
        <f aca="false">O292/(G292*50%)</f>
        <v>10</v>
      </c>
      <c r="Q292" s="37" t="n">
        <v>1</v>
      </c>
      <c r="R292" s="37" t="n">
        <v>0</v>
      </c>
      <c r="S292" s="40" t="n">
        <f aca="false">N292*M292+P292+Q292+R292</f>
        <v>53.12</v>
      </c>
      <c r="T292" s="103"/>
      <c r="U292" s="103"/>
      <c r="V292" s="43" t="n">
        <v>42746</v>
      </c>
      <c r="W292" s="44" t="s">
        <v>43</v>
      </c>
      <c r="X292" s="45"/>
    </row>
    <row r="293" customFormat="false" ht="18.95" hidden="false" customHeight="true" outlineLevel="0" collapsed="false">
      <c r="A293" s="28" t="n">
        <v>284</v>
      </c>
      <c r="B293" s="47"/>
      <c r="C293" s="38"/>
      <c r="D293" s="26"/>
      <c r="E293" s="26"/>
      <c r="F293" s="26" t="s">
        <v>934</v>
      </c>
      <c r="G293" s="36" t="n">
        <v>49</v>
      </c>
      <c r="H293" s="37" t="s">
        <v>36</v>
      </c>
      <c r="I293" s="38" t="s">
        <v>37</v>
      </c>
      <c r="J293" s="38" t="s">
        <v>174</v>
      </c>
      <c r="K293" s="38" t="s">
        <v>39</v>
      </c>
      <c r="L293" s="38" t="s">
        <v>40</v>
      </c>
      <c r="M293" s="35" t="n">
        <v>0.312</v>
      </c>
      <c r="N293" s="36" t="n">
        <v>167</v>
      </c>
      <c r="O293" s="36" t="n">
        <v>270</v>
      </c>
      <c r="P293" s="58" t="n">
        <f aca="false">O293/(G293*50%)</f>
        <v>11.0204081632653</v>
      </c>
      <c r="Q293" s="37" t="n">
        <v>1</v>
      </c>
      <c r="R293" s="37" t="n">
        <v>0</v>
      </c>
      <c r="S293" s="40" t="n">
        <f aca="false">N293*M293+P293+Q293+R293</f>
        <v>64.1244081632653</v>
      </c>
      <c r="T293" s="103"/>
      <c r="U293" s="103"/>
      <c r="V293" s="43" t="n">
        <v>42746</v>
      </c>
      <c r="W293" s="44" t="s">
        <v>43</v>
      </c>
      <c r="X293" s="45"/>
    </row>
    <row r="294" customFormat="false" ht="45" hidden="false" customHeight="false" outlineLevel="0" collapsed="false">
      <c r="A294" s="28" t="n">
        <v>285</v>
      </c>
      <c r="B294" s="47" t="s">
        <v>85</v>
      </c>
      <c r="C294" s="38" t="s">
        <v>80</v>
      </c>
      <c r="D294" s="49" t="s">
        <v>86</v>
      </c>
      <c r="E294" s="35" t="s">
        <v>87</v>
      </c>
      <c r="F294" s="26" t="s">
        <v>86</v>
      </c>
      <c r="G294" s="36" t="n">
        <v>49</v>
      </c>
      <c r="H294" s="37" t="s">
        <v>36</v>
      </c>
      <c r="I294" s="38" t="s">
        <v>37</v>
      </c>
      <c r="J294" s="38" t="s">
        <v>174</v>
      </c>
      <c r="K294" s="38" t="s">
        <v>39</v>
      </c>
      <c r="L294" s="38" t="s">
        <v>40</v>
      </c>
      <c r="M294" s="35" t="n">
        <v>0.312</v>
      </c>
      <c r="N294" s="36" t="n">
        <v>167</v>
      </c>
      <c r="O294" s="36" t="n">
        <v>270</v>
      </c>
      <c r="P294" s="58" t="n">
        <f aca="false">O294/(G294*50%)</f>
        <v>11.0204081632653</v>
      </c>
      <c r="Q294" s="37" t="n">
        <v>1</v>
      </c>
      <c r="R294" s="37" t="n">
        <v>0</v>
      </c>
      <c r="S294" s="40" t="n">
        <f aca="false">N294*M294+P294+Q294+R294</f>
        <v>64.1244081632653</v>
      </c>
      <c r="T294" s="103"/>
      <c r="U294" s="103"/>
      <c r="V294" s="43" t="n">
        <v>42746</v>
      </c>
      <c r="W294" s="44" t="s">
        <v>43</v>
      </c>
      <c r="X294" s="45"/>
    </row>
    <row r="295" customFormat="false" ht="27.75" hidden="false" customHeight="true" outlineLevel="0" collapsed="false">
      <c r="A295" s="28" t="n">
        <v>286</v>
      </c>
      <c r="B295" s="47" t="s">
        <v>251</v>
      </c>
      <c r="C295" s="38" t="s">
        <v>935</v>
      </c>
      <c r="D295" s="49" t="s">
        <v>936</v>
      </c>
      <c r="E295" s="56" t="n">
        <v>0.597222222222222</v>
      </c>
      <c r="F295" s="26" t="s">
        <v>253</v>
      </c>
      <c r="G295" s="36" t="n">
        <v>55</v>
      </c>
      <c r="H295" s="37" t="s">
        <v>36</v>
      </c>
      <c r="I295" s="38" t="s">
        <v>37</v>
      </c>
      <c r="J295" s="38" t="s">
        <v>174</v>
      </c>
      <c r="K295" s="38" t="s">
        <v>39</v>
      </c>
      <c r="L295" s="38" t="s">
        <v>40</v>
      </c>
      <c r="M295" s="35" t="n">
        <v>0.312</v>
      </c>
      <c r="N295" s="36" t="n">
        <v>430</v>
      </c>
      <c r="O295" s="36" t="n">
        <v>400</v>
      </c>
      <c r="P295" s="58" t="n">
        <f aca="false">O295/(G295*50%)</f>
        <v>14.5454545454545</v>
      </c>
      <c r="Q295" s="37" t="n">
        <v>1</v>
      </c>
      <c r="R295" s="37" t="n">
        <v>0</v>
      </c>
      <c r="S295" s="40" t="n">
        <f aca="false">N295*M295+P295+Q295+R295</f>
        <v>149.705454545455</v>
      </c>
      <c r="T295" s="105"/>
      <c r="U295" s="105"/>
      <c r="V295" s="43" t="n">
        <v>42746</v>
      </c>
      <c r="W295" s="44" t="s">
        <v>43</v>
      </c>
      <c r="X295" s="77"/>
    </row>
    <row r="296" s="30" customFormat="true" ht="46.5" hidden="false" customHeight="true" outlineLevel="0" collapsed="false">
      <c r="A296" s="32" t="n">
        <v>287</v>
      </c>
      <c r="B296" s="35" t="s">
        <v>937</v>
      </c>
      <c r="C296" s="26" t="s">
        <v>938</v>
      </c>
      <c r="D296" s="26" t="s">
        <v>939</v>
      </c>
      <c r="E296" s="75" t="s">
        <v>940</v>
      </c>
      <c r="F296" s="26" t="s">
        <v>941</v>
      </c>
      <c r="G296" s="51" t="n">
        <v>47</v>
      </c>
      <c r="H296" s="37" t="s">
        <v>36</v>
      </c>
      <c r="I296" s="38" t="s">
        <v>37</v>
      </c>
      <c r="J296" s="38" t="s">
        <v>174</v>
      </c>
      <c r="K296" s="38" t="s">
        <v>39</v>
      </c>
      <c r="L296" s="38" t="s">
        <v>40</v>
      </c>
      <c r="M296" s="35" t="n">
        <v>0.312</v>
      </c>
      <c r="N296" s="51" t="n">
        <v>50</v>
      </c>
      <c r="O296" s="51" t="n">
        <v>23.5</v>
      </c>
      <c r="P296" s="58" t="n">
        <f aca="false">O296/(G296*50%)</f>
        <v>1</v>
      </c>
      <c r="Q296" s="37" t="n">
        <v>1</v>
      </c>
      <c r="R296" s="37" t="n">
        <v>0</v>
      </c>
      <c r="S296" s="41" t="n">
        <f aca="false">N296*M296+P296+Q296+R296</f>
        <v>17.6</v>
      </c>
      <c r="T296" s="76"/>
      <c r="U296" s="76"/>
      <c r="V296" s="43" t="n">
        <v>42746</v>
      </c>
      <c r="W296" s="44" t="s">
        <v>43</v>
      </c>
      <c r="X296" s="77"/>
    </row>
    <row r="297" s="30" customFormat="true" ht="46.5" hidden="false" customHeight="true" outlineLevel="0" collapsed="false">
      <c r="A297" s="32" t="n">
        <v>288</v>
      </c>
      <c r="B297" s="47" t="s">
        <v>273</v>
      </c>
      <c r="C297" s="38" t="s">
        <v>274</v>
      </c>
      <c r="D297" s="26" t="s">
        <v>275</v>
      </c>
      <c r="E297" s="35" t="s">
        <v>276</v>
      </c>
      <c r="F297" s="26" t="s">
        <v>275</v>
      </c>
      <c r="G297" s="36" t="n">
        <v>43</v>
      </c>
      <c r="H297" s="37" t="s">
        <v>36</v>
      </c>
      <c r="I297" s="38" t="s">
        <v>37</v>
      </c>
      <c r="J297" s="38" t="s">
        <v>174</v>
      </c>
      <c r="K297" s="38" t="s">
        <v>149</v>
      </c>
      <c r="L297" s="38" t="s">
        <v>40</v>
      </c>
      <c r="M297" s="35" t="n">
        <v>0.312</v>
      </c>
      <c r="N297" s="36" t="n">
        <v>1235</v>
      </c>
      <c r="O297" s="36" t="n">
        <v>1984</v>
      </c>
      <c r="P297" s="58" t="n">
        <f aca="false">O297/(G297*50%)</f>
        <v>92.2790697674419</v>
      </c>
      <c r="Q297" s="37" t="n">
        <v>1</v>
      </c>
      <c r="R297" s="37" t="n">
        <v>0</v>
      </c>
      <c r="S297" s="41" t="n">
        <f aca="false">N297*M297+P297+Q297+R297</f>
        <v>478.599069767442</v>
      </c>
      <c r="T297" s="76"/>
      <c r="U297" s="76"/>
      <c r="V297" s="43" t="n">
        <v>42746</v>
      </c>
      <c r="W297" s="44" t="s">
        <v>43</v>
      </c>
      <c r="X297" s="77"/>
    </row>
    <row r="298" s="30" customFormat="true" ht="46.5" hidden="false" customHeight="true" outlineLevel="0" collapsed="false">
      <c r="A298" s="32" t="n">
        <v>289</v>
      </c>
      <c r="B298" s="47"/>
      <c r="C298" s="38"/>
      <c r="D298" s="26"/>
      <c r="E298" s="26"/>
      <c r="F298" s="26"/>
      <c r="G298" s="36" t="n">
        <v>35</v>
      </c>
      <c r="H298" s="37" t="s">
        <v>36</v>
      </c>
      <c r="I298" s="38" t="s">
        <v>37</v>
      </c>
      <c r="J298" s="38" t="s">
        <v>174</v>
      </c>
      <c r="K298" s="38" t="s">
        <v>149</v>
      </c>
      <c r="L298" s="38" t="s">
        <v>40</v>
      </c>
      <c r="M298" s="35" t="n">
        <v>0.312</v>
      </c>
      <c r="N298" s="36" t="n">
        <v>1235</v>
      </c>
      <c r="O298" s="36" t="n">
        <v>1984</v>
      </c>
      <c r="P298" s="58" t="n">
        <f aca="false">O298/(G298*50%)</f>
        <v>113.371428571429</v>
      </c>
      <c r="Q298" s="37" t="n">
        <v>1</v>
      </c>
      <c r="R298" s="37" t="n">
        <v>0</v>
      </c>
      <c r="S298" s="41" t="n">
        <f aca="false">N298*M298+P298+Q298+R298</f>
        <v>499.691428571429</v>
      </c>
      <c r="T298" s="76"/>
      <c r="U298" s="76"/>
      <c r="V298" s="43" t="n">
        <v>42746</v>
      </c>
      <c r="W298" s="44" t="s">
        <v>43</v>
      </c>
      <c r="X298" s="77"/>
    </row>
    <row r="299" customFormat="false" ht="21.95" hidden="false" customHeight="true" outlineLevel="0" collapsed="false">
      <c r="A299" s="78" t="s">
        <v>717</v>
      </c>
      <c r="B299" s="78"/>
      <c r="C299" s="78"/>
      <c r="D299" s="78"/>
      <c r="E299" s="78"/>
      <c r="F299" s="78"/>
      <c r="G299" s="78"/>
      <c r="H299" s="78"/>
      <c r="I299" s="106" t="s">
        <v>718</v>
      </c>
      <c r="J299" s="106"/>
      <c r="K299" s="106"/>
      <c r="L299" s="106"/>
      <c r="M299" s="106"/>
      <c r="N299" s="106"/>
      <c r="O299" s="106"/>
      <c r="P299" s="106"/>
      <c r="Q299" s="106"/>
      <c r="R299" s="106"/>
      <c r="S299" s="106" t="s">
        <v>719</v>
      </c>
      <c r="T299" s="106"/>
      <c r="U299" s="106"/>
      <c r="V299" s="106"/>
      <c r="W299" s="106"/>
      <c r="X299" s="106"/>
    </row>
    <row r="300" customFormat="false" ht="21.95" hidden="false" customHeight="true" outlineLevel="0" collapsed="false">
      <c r="A300" s="78"/>
      <c r="B300" s="78"/>
      <c r="C300" s="78"/>
      <c r="D300" s="78"/>
      <c r="E300" s="78"/>
      <c r="F300" s="78"/>
      <c r="G300" s="78"/>
      <c r="H300" s="78"/>
      <c r="I300" s="106"/>
      <c r="J300" s="106"/>
      <c r="K300" s="106"/>
      <c r="L300" s="106"/>
      <c r="M300" s="106"/>
      <c r="N300" s="106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</row>
    <row r="301" customFormat="false" ht="21.95" hidden="false" customHeight="true" outlineLevel="0" collapsed="false">
      <c r="A301" s="78"/>
      <c r="B301" s="78"/>
      <c r="C301" s="78"/>
      <c r="D301" s="78"/>
      <c r="E301" s="78"/>
      <c r="F301" s="78"/>
      <c r="G301" s="78"/>
      <c r="H301" s="78"/>
      <c r="I301" s="106"/>
      <c r="J301" s="106"/>
      <c r="K301" s="106"/>
      <c r="L301" s="106"/>
      <c r="M301" s="106"/>
      <c r="N301" s="106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</row>
    <row r="302" customFormat="false" ht="13.5" hidden="false" customHeight="true" outlineLevel="0" collapsed="false">
      <c r="A302" s="79" t="s">
        <v>720</v>
      </c>
      <c r="B302" s="79"/>
      <c r="C302" s="79"/>
      <c r="D302" s="79"/>
      <c r="E302" s="79"/>
      <c r="F302" s="79"/>
      <c r="G302" s="79"/>
      <c r="H302" s="79"/>
      <c r="I302" s="79" t="s">
        <v>720</v>
      </c>
      <c r="J302" s="79"/>
      <c r="K302" s="79"/>
      <c r="L302" s="79"/>
      <c r="M302" s="79"/>
      <c r="N302" s="79"/>
      <c r="O302" s="79"/>
      <c r="P302" s="79"/>
      <c r="Q302" s="79"/>
      <c r="R302" s="79"/>
      <c r="S302" s="107" t="s">
        <v>942</v>
      </c>
      <c r="T302" s="107"/>
      <c r="U302" s="107"/>
      <c r="V302" s="107"/>
      <c r="W302" s="107"/>
      <c r="X302" s="107"/>
    </row>
    <row r="303" customFormat="false" ht="13.5" hidden="false" customHeight="true" outlineLevel="0" collapsed="false">
      <c r="A303" s="108" t="s">
        <v>721</v>
      </c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</row>
  </sheetData>
  <mergeCells count="286">
    <mergeCell ref="A1:V1"/>
    <mergeCell ref="Q2:X2"/>
    <mergeCell ref="A3:N3"/>
    <mergeCell ref="O3:U3"/>
    <mergeCell ref="V3:V5"/>
    <mergeCell ref="W3:W5"/>
    <mergeCell ref="X3:X5"/>
    <mergeCell ref="A4:A5"/>
    <mergeCell ref="B4:B5"/>
    <mergeCell ref="C4:C5"/>
    <mergeCell ref="D4:D5"/>
    <mergeCell ref="E4:E5"/>
    <mergeCell ref="F4:F5"/>
    <mergeCell ref="G4:L4"/>
    <mergeCell ref="M4:M5"/>
    <mergeCell ref="N4:N5"/>
    <mergeCell ref="O4:P4"/>
    <mergeCell ref="Q4:Q5"/>
    <mergeCell ref="R4:R5"/>
    <mergeCell ref="T4:T5"/>
    <mergeCell ref="U4:U5"/>
    <mergeCell ref="B6:B7"/>
    <mergeCell ref="C6:C7"/>
    <mergeCell ref="D6:D7"/>
    <mergeCell ref="E6:E7"/>
    <mergeCell ref="T6:T294"/>
    <mergeCell ref="U6:U294"/>
    <mergeCell ref="X6:X294"/>
    <mergeCell ref="B8:B25"/>
    <mergeCell ref="C8:C25"/>
    <mergeCell ref="D8:D25"/>
    <mergeCell ref="E8:E25"/>
    <mergeCell ref="B26:B27"/>
    <mergeCell ref="C26:C27"/>
    <mergeCell ref="D26:D27"/>
    <mergeCell ref="E26:E27"/>
    <mergeCell ref="B28:B30"/>
    <mergeCell ref="C28:C30"/>
    <mergeCell ref="D28:D30"/>
    <mergeCell ref="E28:E30"/>
    <mergeCell ref="B31:B35"/>
    <mergeCell ref="C31:C35"/>
    <mergeCell ref="D31:D35"/>
    <mergeCell ref="E31:E35"/>
    <mergeCell ref="B36:B40"/>
    <mergeCell ref="C36:C40"/>
    <mergeCell ref="D36:D40"/>
    <mergeCell ref="E36:E40"/>
    <mergeCell ref="B41:B45"/>
    <mergeCell ref="C41:C45"/>
    <mergeCell ref="D41:D45"/>
    <mergeCell ref="E41:E45"/>
    <mergeCell ref="B50:B51"/>
    <mergeCell ref="C50:C51"/>
    <mergeCell ref="D50:D51"/>
    <mergeCell ref="E50:E51"/>
    <mergeCell ref="B55:B57"/>
    <mergeCell ref="C55:C57"/>
    <mergeCell ref="D55:D57"/>
    <mergeCell ref="E55:E57"/>
    <mergeCell ref="B58:B64"/>
    <mergeCell ref="C58:C64"/>
    <mergeCell ref="D58:D64"/>
    <mergeCell ref="E58:E64"/>
    <mergeCell ref="B65:B66"/>
    <mergeCell ref="C65:C66"/>
    <mergeCell ref="D65:D66"/>
    <mergeCell ref="E65:E66"/>
    <mergeCell ref="B67:B70"/>
    <mergeCell ref="C67:C70"/>
    <mergeCell ref="D67:D70"/>
    <mergeCell ref="E67:E70"/>
    <mergeCell ref="F67:F70"/>
    <mergeCell ref="A71:A72"/>
    <mergeCell ref="B71:B72"/>
    <mergeCell ref="C71:C72"/>
    <mergeCell ref="D71:D72"/>
    <mergeCell ref="E71:E72"/>
    <mergeCell ref="F71:F72"/>
    <mergeCell ref="B73:B78"/>
    <mergeCell ref="C73:C78"/>
    <mergeCell ref="D73:D78"/>
    <mergeCell ref="E73:E78"/>
    <mergeCell ref="B80:B84"/>
    <mergeCell ref="C80:C84"/>
    <mergeCell ref="D80:D84"/>
    <mergeCell ref="E80:E84"/>
    <mergeCell ref="B85:B89"/>
    <mergeCell ref="C85:C89"/>
    <mergeCell ref="D85:D89"/>
    <mergeCell ref="E85:E89"/>
    <mergeCell ref="B90:B94"/>
    <mergeCell ref="C90:C94"/>
    <mergeCell ref="D90:D94"/>
    <mergeCell ref="E90:E94"/>
    <mergeCell ref="B95:B101"/>
    <mergeCell ref="C95:C101"/>
    <mergeCell ref="D95:D101"/>
    <mergeCell ref="E95:E101"/>
    <mergeCell ref="B102:B105"/>
    <mergeCell ref="C102:C105"/>
    <mergeCell ref="D102:D105"/>
    <mergeCell ref="E102:E105"/>
    <mergeCell ref="B106:B114"/>
    <mergeCell ref="C106:C114"/>
    <mergeCell ref="D106:D114"/>
    <mergeCell ref="E106:E114"/>
    <mergeCell ref="B120:B123"/>
    <mergeCell ref="C120:C123"/>
    <mergeCell ref="D120:D123"/>
    <mergeCell ref="E120:E123"/>
    <mergeCell ref="B125:B130"/>
    <mergeCell ref="C125:C130"/>
    <mergeCell ref="D125:D130"/>
    <mergeCell ref="E125:E130"/>
    <mergeCell ref="B131:B132"/>
    <mergeCell ref="C131:C132"/>
    <mergeCell ref="D131:D132"/>
    <mergeCell ref="E131:E132"/>
    <mergeCell ref="B133:B134"/>
    <mergeCell ref="C133:C134"/>
    <mergeCell ref="D133:D134"/>
    <mergeCell ref="E133:E134"/>
    <mergeCell ref="B136:B140"/>
    <mergeCell ref="C136:C140"/>
    <mergeCell ref="D136:D140"/>
    <mergeCell ref="E136:E140"/>
    <mergeCell ref="B141:B142"/>
    <mergeCell ref="C141:C142"/>
    <mergeCell ref="D141:D142"/>
    <mergeCell ref="E141:E142"/>
    <mergeCell ref="B143:B144"/>
    <mergeCell ref="C143:C144"/>
    <mergeCell ref="D143:D144"/>
    <mergeCell ref="E143:E144"/>
    <mergeCell ref="B145:B146"/>
    <mergeCell ref="C145:C146"/>
    <mergeCell ref="D145:D146"/>
    <mergeCell ref="E145:E146"/>
    <mergeCell ref="B147:B150"/>
    <mergeCell ref="C147:C150"/>
    <mergeCell ref="D147:D150"/>
    <mergeCell ref="E147:E150"/>
    <mergeCell ref="B151:B155"/>
    <mergeCell ref="C151:C155"/>
    <mergeCell ref="D151:D155"/>
    <mergeCell ref="E151:E155"/>
    <mergeCell ref="B156:B160"/>
    <mergeCell ref="C156:C160"/>
    <mergeCell ref="D156:D160"/>
    <mergeCell ref="E156:E160"/>
    <mergeCell ref="B161:B164"/>
    <mergeCell ref="C161:C164"/>
    <mergeCell ref="D161:D164"/>
    <mergeCell ref="E161:E164"/>
    <mergeCell ref="B165:B167"/>
    <mergeCell ref="B170:B171"/>
    <mergeCell ref="C170:C171"/>
    <mergeCell ref="D170:D171"/>
    <mergeCell ref="E170:E171"/>
    <mergeCell ref="B172:B174"/>
    <mergeCell ref="C172:C174"/>
    <mergeCell ref="D172:D174"/>
    <mergeCell ref="E172:E174"/>
    <mergeCell ref="B175:B177"/>
    <mergeCell ref="C175:C177"/>
    <mergeCell ref="D175:D177"/>
    <mergeCell ref="E175:E177"/>
    <mergeCell ref="B178:B180"/>
    <mergeCell ref="C178:C180"/>
    <mergeCell ref="D178:D180"/>
    <mergeCell ref="E178:E180"/>
    <mergeCell ref="B181:B183"/>
    <mergeCell ref="C181:C183"/>
    <mergeCell ref="D181:D183"/>
    <mergeCell ref="E181:E183"/>
    <mergeCell ref="B184:B185"/>
    <mergeCell ref="C184:C185"/>
    <mergeCell ref="D184:D185"/>
    <mergeCell ref="E184:E185"/>
    <mergeCell ref="B186:B188"/>
    <mergeCell ref="C186:C188"/>
    <mergeCell ref="D186:D188"/>
    <mergeCell ref="E186:E188"/>
    <mergeCell ref="B189:B192"/>
    <mergeCell ref="C189:C192"/>
    <mergeCell ref="D189:D192"/>
    <mergeCell ref="E189:E192"/>
    <mergeCell ref="B193:B199"/>
    <mergeCell ref="C193:C199"/>
    <mergeCell ref="D193:D199"/>
    <mergeCell ref="E193:E199"/>
    <mergeCell ref="B200:B201"/>
    <mergeCell ref="C200:C201"/>
    <mergeCell ref="D200:D201"/>
    <mergeCell ref="E200:E201"/>
    <mergeCell ref="B202:B206"/>
    <mergeCell ref="C202:C206"/>
    <mergeCell ref="D202:D206"/>
    <mergeCell ref="E202:E206"/>
    <mergeCell ref="B207:B211"/>
    <mergeCell ref="C207:C211"/>
    <mergeCell ref="D207:D211"/>
    <mergeCell ref="E207:E211"/>
    <mergeCell ref="B212:B216"/>
    <mergeCell ref="C212:C216"/>
    <mergeCell ref="D212:D216"/>
    <mergeCell ref="E212:E216"/>
    <mergeCell ref="B217:B218"/>
    <mergeCell ref="C217:C218"/>
    <mergeCell ref="D217:D218"/>
    <mergeCell ref="E217:E218"/>
    <mergeCell ref="B219:B223"/>
    <mergeCell ref="C219:C223"/>
    <mergeCell ref="D219:D223"/>
    <mergeCell ref="E219:E223"/>
    <mergeCell ref="B224:B228"/>
    <mergeCell ref="C224:C228"/>
    <mergeCell ref="D224:D228"/>
    <mergeCell ref="E224:E228"/>
    <mergeCell ref="B229:B232"/>
    <mergeCell ref="C229:C232"/>
    <mergeCell ref="D229:D232"/>
    <mergeCell ref="E229:E232"/>
    <mergeCell ref="B233:B240"/>
    <mergeCell ref="C233:C240"/>
    <mergeCell ref="D233:D240"/>
    <mergeCell ref="E233:E240"/>
    <mergeCell ref="B242:B245"/>
    <mergeCell ref="C242:C245"/>
    <mergeCell ref="D242:D245"/>
    <mergeCell ref="E242:E245"/>
    <mergeCell ref="B246:B251"/>
    <mergeCell ref="C246:C251"/>
    <mergeCell ref="D246:D251"/>
    <mergeCell ref="E246:E251"/>
    <mergeCell ref="B252:B253"/>
    <mergeCell ref="C252:C253"/>
    <mergeCell ref="D252:D253"/>
    <mergeCell ref="E252:E253"/>
    <mergeCell ref="B254:B258"/>
    <mergeCell ref="C254:C258"/>
    <mergeCell ref="D254:D258"/>
    <mergeCell ref="E254:E258"/>
    <mergeCell ref="B260:B263"/>
    <mergeCell ref="C260:C263"/>
    <mergeCell ref="D260:D263"/>
    <mergeCell ref="E260:E263"/>
    <mergeCell ref="B264:B267"/>
    <mergeCell ref="C264:C267"/>
    <mergeCell ref="D264:D267"/>
    <mergeCell ref="E264:E267"/>
    <mergeCell ref="B268:B274"/>
    <mergeCell ref="C268:C274"/>
    <mergeCell ref="D268:D274"/>
    <mergeCell ref="E268:E274"/>
    <mergeCell ref="B276:B278"/>
    <mergeCell ref="E276:E278"/>
    <mergeCell ref="B279:B283"/>
    <mergeCell ref="C279:C283"/>
    <mergeCell ref="D279:D283"/>
    <mergeCell ref="E279:E283"/>
    <mergeCell ref="B284:B285"/>
    <mergeCell ref="C284:C285"/>
    <mergeCell ref="D284:D285"/>
    <mergeCell ref="E284:E285"/>
    <mergeCell ref="B286:B291"/>
    <mergeCell ref="C286:C291"/>
    <mergeCell ref="D286:D291"/>
    <mergeCell ref="E286:E291"/>
    <mergeCell ref="B292:B293"/>
    <mergeCell ref="C292:C293"/>
    <mergeCell ref="D292:D293"/>
    <mergeCell ref="E292:E293"/>
    <mergeCell ref="B297:B298"/>
    <mergeCell ref="C297:C298"/>
    <mergeCell ref="D297:D298"/>
    <mergeCell ref="E297:E298"/>
    <mergeCell ref="F297:F298"/>
    <mergeCell ref="A299:H301"/>
    <mergeCell ref="I299:R301"/>
    <mergeCell ref="S299:X301"/>
    <mergeCell ref="A302:H302"/>
    <mergeCell ref="I302:R302"/>
    <mergeCell ref="S302:X302"/>
    <mergeCell ref="A303:V303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08:29:46Z</dcterms:created>
  <dc:creator>zxg</dc:creator>
  <dc:description/>
  <cp:keywords/>
  <dc:language>en-US</dc:language>
  <cp:lastModifiedBy>微软用户</cp:lastModifiedBy>
  <cp:lastPrinted>2016-01-19T10:10:50Z</cp:lastPrinted>
  <dcterms:modified xsi:type="dcterms:W3CDTF">2017-01-11T10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