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直达" sheetId="1" state="visible" r:id="rId2"/>
    <sheet name="普通" sheetId="2" state="visible" r:id="rId3"/>
  </sheets>
  <definedNames>
    <definedName function="false" hidden="false" localSheetId="0" name="_xlnm.Print_Area" vbProcedure="false">直达!$A$1:$AA$182</definedName>
    <definedName function="false" hidden="false" localSheetId="0" name="_xlnm.Print_Titles" vbProcedure="false">直达!$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1" uniqueCount="831">
  <si>
    <r>
      <rPr>
        <b val="true"/>
        <sz val="18"/>
        <color rgb="FF000000"/>
        <rFont val="Noto Sans"/>
        <family val="2"/>
      </rPr>
      <t xml:space="preserve">广州市</t>
    </r>
    <r>
      <rPr>
        <b val="true"/>
        <sz val="18"/>
        <color rgb="FF000000"/>
        <rFont val="华文中宋"/>
        <family val="0"/>
        <charset val="134"/>
      </rPr>
      <t xml:space="preserve">2017</t>
    </r>
    <r>
      <rPr>
        <b val="true"/>
        <sz val="18"/>
        <color rgb="FF000000"/>
        <rFont val="Noto Sans"/>
        <family val="2"/>
      </rPr>
      <t xml:space="preserve">年春运期间公路客运线路票价备案表（直达）</t>
    </r>
  </si>
  <si>
    <r>
      <rPr>
        <sz val="11"/>
        <color rgb="FF000000"/>
        <rFont val="Noto Sans"/>
        <family val="2"/>
      </rPr>
      <t xml:space="preserve">填报站场名称（签章）</t>
    </r>
    <r>
      <rPr>
        <sz val="11"/>
        <color rgb="FF000000"/>
        <rFont val="宋体"/>
        <family val="0"/>
        <charset val="134"/>
      </rPr>
      <t xml:space="preserve">: </t>
    </r>
    <r>
      <rPr>
        <sz val="11"/>
        <color rgb="FF000000"/>
        <rFont val="Noto Sans"/>
        <family val="2"/>
      </rPr>
      <t xml:space="preserve">广州省汽车客运站          填报站场联系人</t>
    </r>
    <r>
      <rPr>
        <sz val="11"/>
        <color rgb="FF000000"/>
        <rFont val="宋体"/>
        <family val="0"/>
        <charset val="134"/>
      </rPr>
      <t xml:space="preserve">: </t>
    </r>
    <r>
      <rPr>
        <sz val="11"/>
        <color rgb="FF000000"/>
        <rFont val="Noto Sans"/>
        <family val="2"/>
      </rPr>
      <t xml:space="preserve">彭振声      填报站场联系人手机</t>
    </r>
    <r>
      <rPr>
        <sz val="11"/>
        <color rgb="FF000000"/>
        <rFont val="宋体"/>
        <family val="0"/>
        <charset val="134"/>
      </rPr>
      <t xml:space="preserve">: 13609780784   </t>
    </r>
  </si>
  <si>
    <r>
      <rPr>
        <sz val="11"/>
        <color rgb="FF000000"/>
        <rFont val="Noto Sans"/>
        <family val="2"/>
      </rPr>
      <t xml:space="preserve">填报日期： </t>
    </r>
    <r>
      <rPr>
        <sz val="11"/>
        <color rgb="FF000000"/>
        <rFont val="宋体"/>
        <family val="0"/>
        <charset val="134"/>
      </rPr>
      <t xml:space="preserve">2017 </t>
    </r>
    <r>
      <rPr>
        <sz val="11"/>
        <color rgb="FF000000"/>
        <rFont val="Noto Sans"/>
        <family val="2"/>
      </rPr>
      <t xml:space="preserve">年 </t>
    </r>
    <r>
      <rPr>
        <sz val="11"/>
        <color rgb="FF000000"/>
        <rFont val="宋体"/>
        <family val="0"/>
        <charset val="134"/>
      </rPr>
      <t xml:space="preserve">1 </t>
    </r>
    <r>
      <rPr>
        <sz val="11"/>
        <color rgb="FF000000"/>
        <rFont val="Noto Sans"/>
        <family val="2"/>
      </rPr>
      <t xml:space="preserve">月 </t>
    </r>
    <r>
      <rPr>
        <sz val="11"/>
        <color rgb="FF000000"/>
        <rFont val="宋体"/>
        <family val="0"/>
        <charset val="134"/>
      </rPr>
      <t xml:space="preserve">11 </t>
    </r>
    <r>
      <rPr>
        <sz val="11"/>
        <color rgb="FF000000"/>
        <rFont val="Noto Sans"/>
        <family val="2"/>
      </rPr>
      <t xml:space="preserve">日</t>
    </r>
  </si>
  <si>
    <t xml:space="preserve">线路基础信息</t>
  </si>
  <si>
    <t xml:space="preserve">票价费用信息</t>
  </si>
  <si>
    <t xml:space="preserve">执行有效期从</t>
  </si>
  <si>
    <t xml:space="preserve">执行有效期至</t>
  </si>
  <si>
    <t xml:space="preserve">备注</t>
  </si>
  <si>
    <t xml:space="preserve">班次号</t>
  </si>
  <si>
    <t xml:space="preserve">运输单位</t>
  </si>
  <si>
    <t xml:space="preserve">线路名称</t>
  </si>
  <si>
    <t xml:space="preserve">发车时间</t>
  </si>
  <si>
    <t xml:space="preserve">目的站</t>
  </si>
  <si>
    <t xml:space="preserve">车型信息</t>
  </si>
  <si>
    <t xml:space="preserve">旅客计费里程</t>
  </si>
  <si>
    <t xml:space="preserve">通行费</t>
  </si>
  <si>
    <t xml:space="preserve">站务费</t>
  </si>
  <si>
    <t xml:space="preserve">其他费用金额</t>
  </si>
  <si>
    <t xml:space="preserve">未加收燃油附加费</t>
  </si>
  <si>
    <r>
      <rPr>
        <sz val="10"/>
        <rFont val="Noto Sans"/>
        <family val="2"/>
      </rPr>
      <t xml:space="preserve">燃油附加费为</t>
    </r>
    <r>
      <rPr>
        <sz val="10"/>
        <rFont val="宋体"/>
        <family val="0"/>
        <charset val="134"/>
      </rPr>
      <t xml:space="preserve">0.01</t>
    </r>
    <r>
      <rPr>
        <sz val="10"/>
        <rFont val="Noto Sans"/>
        <family val="2"/>
      </rPr>
      <t xml:space="preserve">元</t>
    </r>
    <r>
      <rPr>
        <sz val="10"/>
        <rFont val="宋体"/>
        <family val="0"/>
        <charset val="134"/>
      </rPr>
      <t xml:space="preserve">/</t>
    </r>
    <r>
      <rPr>
        <sz val="10"/>
        <rFont val="Noto Sans"/>
        <family val="2"/>
      </rPr>
      <t xml:space="preserve">人公里</t>
    </r>
  </si>
  <si>
    <r>
      <rPr>
        <sz val="10"/>
        <rFont val="Noto Sans"/>
        <family val="2"/>
      </rPr>
      <t xml:space="preserve">燃油附加费为</t>
    </r>
    <r>
      <rPr>
        <sz val="10"/>
        <rFont val="宋体"/>
        <family val="0"/>
        <charset val="134"/>
      </rPr>
      <t xml:space="preserve">0.02</t>
    </r>
    <r>
      <rPr>
        <sz val="10"/>
        <rFont val="Noto Sans"/>
        <family val="2"/>
      </rPr>
      <t xml:space="preserve">元</t>
    </r>
    <r>
      <rPr>
        <sz val="10"/>
        <rFont val="宋体"/>
        <family val="0"/>
        <charset val="134"/>
      </rPr>
      <t xml:space="preserve">/</t>
    </r>
    <r>
      <rPr>
        <sz val="10"/>
        <rFont val="Noto Sans"/>
        <family val="2"/>
      </rPr>
      <t xml:space="preserve">人公里</t>
    </r>
  </si>
  <si>
    <t xml:space="preserve">全票执行价</t>
  </si>
  <si>
    <t xml:space="preserve">半票执行价</t>
  </si>
  <si>
    <t xml:space="preserve">额定座位</t>
  </si>
  <si>
    <t xml:space="preserve">是否商务大巴</t>
  </si>
  <si>
    <t xml:space="preserve">车辆类型</t>
  </si>
  <si>
    <t xml:space="preserve">运营方式</t>
  </si>
  <si>
    <t xml:space="preserve">座席或卧铺</t>
  </si>
  <si>
    <t xml:space="preserve">车辆装备等级</t>
  </si>
  <si>
    <t xml:space="preserve">车型运价</t>
  </si>
  <si>
    <t xml:space="preserve">单车单程车辆通行费</t>
  </si>
  <si>
    <t xml:space="preserve">单座车辆通行费</t>
  </si>
  <si>
    <t xml:space="preserve">全票上限价</t>
  </si>
  <si>
    <t xml:space="preserve">燃油附加费</t>
  </si>
  <si>
    <t xml:space="preserve">B001-B036</t>
  </si>
  <si>
    <t xml:space="preserve">深圳市新锦湖汽车运输有限公司、广州市长途汽车运输公司客运分公司</t>
  </si>
  <si>
    <r>
      <rPr>
        <sz val="10"/>
        <rFont val="Noto Sans"/>
        <family val="2"/>
      </rPr>
      <t xml:space="preserve">广州</t>
    </r>
    <r>
      <rPr>
        <sz val="10"/>
        <rFont val="宋体"/>
        <family val="0"/>
        <charset val="134"/>
      </rPr>
      <t xml:space="preserve">-</t>
    </r>
    <r>
      <rPr>
        <sz val="10"/>
        <rFont val="Noto Sans"/>
        <family val="2"/>
      </rPr>
      <t xml:space="preserve">深圳</t>
    </r>
  </si>
  <si>
    <r>
      <rPr>
        <sz val="10"/>
        <rFont val="宋体"/>
        <family val="0"/>
        <charset val="134"/>
      </rPr>
      <t xml:space="preserve">6:30</t>
    </r>
    <r>
      <rPr>
        <sz val="10"/>
        <rFont val="Noto Sans"/>
        <family val="2"/>
      </rPr>
      <t xml:space="preserve">～</t>
    </r>
    <r>
      <rPr>
        <sz val="10"/>
        <rFont val="宋体"/>
        <family val="0"/>
        <charset val="134"/>
      </rPr>
      <t xml:space="preserve">23:50 </t>
    </r>
    <r>
      <rPr>
        <sz val="10"/>
        <rFont val="Noto Sans"/>
        <family val="2"/>
      </rPr>
      <t xml:space="preserve">约</t>
    </r>
    <r>
      <rPr>
        <sz val="10"/>
        <rFont val="宋体"/>
        <family val="0"/>
        <charset val="134"/>
      </rPr>
      <t xml:space="preserve">30</t>
    </r>
    <r>
      <rPr>
        <sz val="10"/>
        <rFont val="Noto Sans"/>
        <family val="2"/>
      </rPr>
      <t xml:space="preserve">分</t>
    </r>
    <r>
      <rPr>
        <sz val="10"/>
        <rFont val="宋体"/>
        <family val="0"/>
        <charset val="134"/>
      </rPr>
      <t xml:space="preserve">/</t>
    </r>
    <r>
      <rPr>
        <sz val="10"/>
        <rFont val="Noto Sans"/>
        <family val="2"/>
      </rPr>
      <t xml:space="preserve">班</t>
    </r>
  </si>
  <si>
    <t xml:space="preserve">深圳罗湖车站</t>
  </si>
  <si>
    <t xml:space="preserve">否</t>
  </si>
  <si>
    <t xml:space="preserve">大型</t>
  </si>
  <si>
    <t xml:space="preserve">直达</t>
  </si>
  <si>
    <t xml:space="preserve">座席</t>
  </si>
  <si>
    <t xml:space="preserve">高级</t>
  </si>
  <si>
    <t xml:space="preserve">以当天全票执行价为准，不得高于当天全票上限票价</t>
  </si>
  <si>
    <r>
      <rPr>
        <sz val="16"/>
        <color rgb="FF000000"/>
        <rFont val="Noto Sans"/>
        <family val="2"/>
      </rPr>
      <t xml:space="preserve">以当天全票执行价的</t>
    </r>
    <r>
      <rPr>
        <sz val="16"/>
        <color rgb="FF000000"/>
        <rFont val="宋体"/>
        <family val="0"/>
        <charset val="134"/>
      </rPr>
      <t xml:space="preserve">1/2</t>
    </r>
    <r>
      <rPr>
        <sz val="16"/>
        <color rgb="FF000000"/>
        <rFont val="Noto Sans"/>
        <family val="2"/>
      </rPr>
      <t xml:space="preserve">为准</t>
    </r>
  </si>
  <si>
    <r>
      <rPr>
        <sz val="16"/>
        <color rgb="FF000000"/>
        <rFont val="宋体"/>
        <family val="0"/>
        <charset val="134"/>
      </rPr>
      <t xml:space="preserve">2017</t>
    </r>
    <r>
      <rPr>
        <sz val="16"/>
        <color rgb="FF000000"/>
        <rFont val="Noto Sans"/>
        <family val="2"/>
      </rPr>
      <t xml:space="preserve">年</t>
    </r>
    <r>
      <rPr>
        <sz val="16"/>
        <color rgb="FF000000"/>
        <rFont val="宋体"/>
        <family val="0"/>
        <charset val="134"/>
      </rPr>
      <t xml:space="preserve">1</t>
    </r>
    <r>
      <rPr>
        <sz val="16"/>
        <color rgb="FF000000"/>
        <rFont val="Noto Sans"/>
        <family val="2"/>
      </rPr>
      <t xml:space="preserve">月</t>
    </r>
    <r>
      <rPr>
        <sz val="16"/>
        <color rgb="FF000000"/>
        <rFont val="宋体"/>
        <family val="0"/>
        <charset val="134"/>
      </rPr>
      <t xml:space="preserve">11</t>
    </r>
    <r>
      <rPr>
        <sz val="16"/>
        <color rgb="FF000000"/>
        <rFont val="Noto Sans"/>
        <family val="2"/>
      </rPr>
      <t xml:space="preserve">日</t>
    </r>
  </si>
  <si>
    <t xml:space="preserve">长期</t>
  </si>
  <si>
    <t xml:space="preserve">燃油附加费收取根据油运联动相关工作方案进行调整，并按照物价部门具体指导政策落实。</t>
  </si>
  <si>
    <t xml:space="preserve">B101-B110</t>
  </si>
  <si>
    <t xml:space="preserve">广州客路达快车有限公司</t>
  </si>
  <si>
    <r>
      <rPr>
        <sz val="10"/>
        <rFont val="Noto Sans"/>
        <family val="2"/>
      </rPr>
      <t xml:space="preserve">广州</t>
    </r>
    <r>
      <rPr>
        <sz val="10"/>
        <rFont val="宋体"/>
        <family val="0"/>
        <charset val="134"/>
      </rPr>
      <t xml:space="preserve">-</t>
    </r>
    <r>
      <rPr>
        <sz val="10"/>
        <rFont val="Noto Sans"/>
        <family val="2"/>
      </rPr>
      <t xml:space="preserve">深圳北站</t>
    </r>
  </si>
  <si>
    <r>
      <rPr>
        <sz val="10"/>
        <rFont val="宋体"/>
        <family val="0"/>
        <charset val="134"/>
      </rPr>
      <t xml:space="preserve">7:10</t>
    </r>
    <r>
      <rPr>
        <sz val="10"/>
        <rFont val="Noto Sans"/>
        <family val="2"/>
      </rPr>
      <t xml:space="preserve">～</t>
    </r>
    <r>
      <rPr>
        <sz val="10"/>
        <rFont val="宋体"/>
        <family val="0"/>
        <charset val="134"/>
      </rPr>
      <t xml:space="preserve">19:10 </t>
    </r>
    <r>
      <rPr>
        <sz val="10"/>
        <rFont val="Noto Sans"/>
        <family val="2"/>
      </rPr>
      <t xml:space="preserve">约</t>
    </r>
    <r>
      <rPr>
        <sz val="10"/>
        <rFont val="宋体"/>
        <family val="0"/>
        <charset val="134"/>
      </rPr>
      <t xml:space="preserve">90</t>
    </r>
    <r>
      <rPr>
        <sz val="10"/>
        <rFont val="Noto Sans"/>
        <family val="2"/>
      </rPr>
      <t xml:space="preserve">分</t>
    </r>
    <r>
      <rPr>
        <sz val="10"/>
        <rFont val="宋体"/>
        <family val="0"/>
        <charset val="134"/>
      </rPr>
      <t xml:space="preserve">/</t>
    </r>
    <r>
      <rPr>
        <sz val="10"/>
        <rFont val="Noto Sans"/>
        <family val="2"/>
      </rPr>
      <t xml:space="preserve">班</t>
    </r>
  </si>
  <si>
    <t xml:space="preserve">深圳北汽车站</t>
  </si>
  <si>
    <t xml:space="preserve">B201-B243</t>
  </si>
  <si>
    <t xml:space="preserve">深圳市宝运发汽车服务有限公司、广州市长途汽车运输公司客运分公司</t>
  </si>
  <si>
    <r>
      <rPr>
        <sz val="10"/>
        <rFont val="Noto Sans"/>
        <family val="2"/>
      </rPr>
      <t xml:space="preserve">广州</t>
    </r>
    <r>
      <rPr>
        <sz val="10"/>
        <rFont val="宋体"/>
        <family val="0"/>
        <charset val="134"/>
      </rPr>
      <t xml:space="preserve">-</t>
    </r>
    <r>
      <rPr>
        <sz val="10"/>
        <rFont val="Noto Sans"/>
        <family val="2"/>
      </rPr>
      <t xml:space="preserve">宝安</t>
    </r>
  </si>
  <si>
    <r>
      <rPr>
        <sz val="10"/>
        <color rgb="FF000000"/>
        <rFont val="宋体"/>
        <family val="0"/>
        <charset val="134"/>
      </rPr>
      <t xml:space="preserve">6:30</t>
    </r>
    <r>
      <rPr>
        <sz val="10"/>
        <color rgb="FF000000"/>
        <rFont val="Noto Sans"/>
        <family val="2"/>
      </rPr>
      <t xml:space="preserve">～</t>
    </r>
    <r>
      <rPr>
        <sz val="10"/>
        <color rgb="FF000000"/>
        <rFont val="宋体"/>
        <family val="0"/>
        <charset val="134"/>
      </rPr>
      <t xml:space="preserve">21:45 </t>
    </r>
    <r>
      <rPr>
        <sz val="10"/>
        <color rgb="FF000000"/>
        <rFont val="Noto Sans"/>
        <family val="2"/>
      </rPr>
      <t xml:space="preserve">约</t>
    </r>
    <r>
      <rPr>
        <sz val="10"/>
        <color rgb="FF000000"/>
        <rFont val="宋体"/>
        <family val="0"/>
        <charset val="134"/>
      </rPr>
      <t xml:space="preserve">25</t>
    </r>
    <r>
      <rPr>
        <sz val="10"/>
        <color rgb="FF000000"/>
        <rFont val="Noto Sans"/>
        <family val="2"/>
      </rPr>
      <t xml:space="preserve">分</t>
    </r>
    <r>
      <rPr>
        <sz val="10"/>
        <color rgb="FF000000"/>
        <rFont val="宋体"/>
        <family val="0"/>
        <charset val="134"/>
      </rPr>
      <t xml:space="preserve">/</t>
    </r>
    <r>
      <rPr>
        <sz val="10"/>
        <color rgb="FF000000"/>
        <rFont val="Noto Sans"/>
        <family val="2"/>
      </rPr>
      <t xml:space="preserve">班</t>
    </r>
  </si>
  <si>
    <t xml:space="preserve">宝安车站</t>
  </si>
  <si>
    <t xml:space="preserve">B301-B335</t>
  </si>
  <si>
    <t xml:space="preserve">广州市长途汽车运输公司客运分公司、深圳市长途汽车客运公司</t>
  </si>
  <si>
    <r>
      <rPr>
        <sz val="10"/>
        <rFont val="Noto Sans"/>
        <family val="2"/>
      </rPr>
      <t xml:space="preserve">广州</t>
    </r>
    <r>
      <rPr>
        <sz val="10"/>
        <rFont val="宋体"/>
        <family val="0"/>
        <charset val="134"/>
      </rPr>
      <t xml:space="preserve">-</t>
    </r>
    <r>
      <rPr>
        <sz val="10"/>
        <rFont val="Noto Sans"/>
        <family val="2"/>
      </rPr>
      <t xml:space="preserve">龙岗</t>
    </r>
  </si>
  <si>
    <r>
      <rPr>
        <sz val="10"/>
        <rFont val="宋体"/>
        <family val="0"/>
        <charset val="134"/>
      </rPr>
      <t xml:space="preserve"> 6:30</t>
    </r>
    <r>
      <rPr>
        <sz val="10"/>
        <rFont val="Noto Sans"/>
        <family val="2"/>
      </rPr>
      <t xml:space="preserve">～</t>
    </r>
    <r>
      <rPr>
        <sz val="10"/>
        <rFont val="宋体"/>
        <family val="0"/>
        <charset val="134"/>
      </rPr>
      <t xml:space="preserve">21:30 </t>
    </r>
    <r>
      <rPr>
        <sz val="10"/>
        <rFont val="Noto Sans"/>
        <family val="2"/>
      </rPr>
      <t xml:space="preserve">约</t>
    </r>
    <r>
      <rPr>
        <sz val="10"/>
        <rFont val="宋体"/>
        <family val="0"/>
        <charset val="134"/>
      </rPr>
      <t xml:space="preserve">30</t>
    </r>
    <r>
      <rPr>
        <sz val="10"/>
        <rFont val="Noto Sans"/>
        <family val="2"/>
      </rPr>
      <t xml:space="preserve">分</t>
    </r>
    <r>
      <rPr>
        <sz val="10"/>
        <rFont val="宋体"/>
        <family val="0"/>
        <charset val="134"/>
      </rPr>
      <t xml:space="preserve">/</t>
    </r>
    <r>
      <rPr>
        <sz val="10"/>
        <rFont val="Noto Sans"/>
        <family val="2"/>
      </rPr>
      <t xml:space="preserve">班</t>
    </r>
  </si>
  <si>
    <t xml:space="preserve">龙岗长途汽车客运站</t>
  </si>
  <si>
    <t xml:space="preserve">B901-B912</t>
  </si>
  <si>
    <t xml:space="preserve">广州市运输有限公司东方客运分公司、广州客路达快车有限公司</t>
  </si>
  <si>
    <r>
      <rPr>
        <sz val="10"/>
        <rFont val="Noto Sans"/>
        <family val="2"/>
      </rPr>
      <t xml:space="preserve">广州</t>
    </r>
    <r>
      <rPr>
        <sz val="10"/>
        <rFont val="宋体"/>
        <family val="0"/>
        <charset val="134"/>
      </rPr>
      <t xml:space="preserve">-</t>
    </r>
    <r>
      <rPr>
        <sz val="10"/>
        <rFont val="Noto Sans"/>
        <family val="2"/>
      </rPr>
      <t xml:space="preserve">坪山</t>
    </r>
  </si>
  <si>
    <r>
      <rPr>
        <sz val="10"/>
        <rFont val="宋体"/>
        <family val="0"/>
        <charset val="134"/>
      </rPr>
      <t xml:space="preserve">6:50</t>
    </r>
    <r>
      <rPr>
        <sz val="10"/>
        <rFont val="Noto Sans"/>
        <family val="2"/>
      </rPr>
      <t xml:space="preserve">～</t>
    </r>
    <r>
      <rPr>
        <sz val="10"/>
        <rFont val="宋体"/>
        <family val="0"/>
        <charset val="134"/>
      </rPr>
      <t xml:space="preserve">18:20 </t>
    </r>
    <r>
      <rPr>
        <sz val="10"/>
        <rFont val="Noto Sans"/>
        <family val="2"/>
      </rPr>
      <t xml:space="preserve">约</t>
    </r>
    <r>
      <rPr>
        <sz val="10"/>
        <rFont val="宋体"/>
        <family val="0"/>
        <charset val="134"/>
      </rPr>
      <t xml:space="preserve">50</t>
    </r>
    <r>
      <rPr>
        <sz val="10"/>
        <rFont val="Noto Sans"/>
        <family val="2"/>
      </rPr>
      <t xml:space="preserve">分</t>
    </r>
    <r>
      <rPr>
        <sz val="10"/>
        <rFont val="宋体"/>
        <family val="0"/>
        <charset val="134"/>
      </rPr>
      <t xml:space="preserve">/</t>
    </r>
    <r>
      <rPr>
        <sz val="10"/>
        <rFont val="Noto Sans"/>
        <family val="2"/>
      </rPr>
      <t xml:space="preserve">班</t>
    </r>
  </si>
  <si>
    <t xml:space="preserve">坪山汽车站</t>
  </si>
  <si>
    <t xml:space="preserve">0B21-0B24</t>
  </si>
  <si>
    <t xml:space="preserve">广东运通客运有限公司、广州市穗美怡汽车运输有限公司</t>
  </si>
  <si>
    <r>
      <rPr>
        <sz val="10"/>
        <rFont val="Noto Sans"/>
        <family val="2"/>
      </rPr>
      <t xml:space="preserve">广州</t>
    </r>
    <r>
      <rPr>
        <sz val="10"/>
        <rFont val="宋体"/>
        <family val="0"/>
        <charset val="134"/>
      </rPr>
      <t xml:space="preserve">-</t>
    </r>
    <r>
      <rPr>
        <sz val="10"/>
        <rFont val="Noto Sans"/>
        <family val="2"/>
      </rPr>
      <t xml:space="preserve">横岗</t>
    </r>
  </si>
  <si>
    <t xml:space="preserve">12:10 14:40 20:30 22:00</t>
  </si>
  <si>
    <t xml:space="preserve">横岗大厦</t>
  </si>
  <si>
    <t xml:space="preserve">B921-B934</t>
  </si>
  <si>
    <t xml:space="preserve">广州客路达快车有限公司、广州市运输有限公司东方客运分公司</t>
  </si>
  <si>
    <r>
      <rPr>
        <sz val="10"/>
        <rFont val="宋体"/>
        <family val="0"/>
        <charset val="134"/>
      </rPr>
      <t xml:space="preserve">6:40</t>
    </r>
    <r>
      <rPr>
        <sz val="10"/>
        <rFont val="Noto Sans"/>
        <family val="2"/>
      </rPr>
      <t xml:space="preserve">～</t>
    </r>
    <r>
      <rPr>
        <sz val="10"/>
        <rFont val="宋体"/>
        <family val="0"/>
        <charset val="134"/>
      </rPr>
      <t xml:space="preserve">17:50 </t>
    </r>
    <r>
      <rPr>
        <sz val="10"/>
        <rFont val="Noto Sans"/>
        <family val="2"/>
      </rPr>
      <t xml:space="preserve">约</t>
    </r>
    <r>
      <rPr>
        <sz val="10"/>
        <rFont val="宋体"/>
        <family val="0"/>
        <charset val="134"/>
      </rPr>
      <t xml:space="preserve">50</t>
    </r>
    <r>
      <rPr>
        <sz val="10"/>
        <rFont val="Noto Sans"/>
        <family val="2"/>
      </rPr>
      <t xml:space="preserve">分</t>
    </r>
    <r>
      <rPr>
        <sz val="10"/>
        <rFont val="宋体"/>
        <family val="0"/>
        <charset val="134"/>
      </rPr>
      <t xml:space="preserve">/</t>
    </r>
    <r>
      <rPr>
        <sz val="10"/>
        <rFont val="Noto Sans"/>
        <family val="2"/>
      </rPr>
      <t xml:space="preserve">班</t>
    </r>
  </si>
  <si>
    <t xml:space="preserve">B261-B279</t>
  </si>
  <si>
    <t xml:space="preserve">广州市运输有限公司东方客运分公司</t>
  </si>
  <si>
    <r>
      <rPr>
        <sz val="10"/>
        <rFont val="Noto Sans"/>
        <family val="2"/>
      </rPr>
      <t xml:space="preserve">广州</t>
    </r>
    <r>
      <rPr>
        <sz val="10"/>
        <rFont val="宋体"/>
        <family val="0"/>
        <charset val="134"/>
      </rPr>
      <t xml:space="preserve">-</t>
    </r>
    <r>
      <rPr>
        <sz val="10"/>
        <rFont val="Noto Sans"/>
        <family val="2"/>
      </rPr>
      <t xml:space="preserve">沙井</t>
    </r>
  </si>
  <si>
    <r>
      <rPr>
        <sz val="10"/>
        <rFont val="宋体"/>
        <family val="0"/>
        <charset val="134"/>
      </rPr>
      <t xml:space="preserve">6:50</t>
    </r>
    <r>
      <rPr>
        <sz val="10"/>
        <rFont val="Noto Sans"/>
        <family val="2"/>
      </rPr>
      <t xml:space="preserve">～</t>
    </r>
    <r>
      <rPr>
        <sz val="10"/>
        <rFont val="宋体"/>
        <family val="0"/>
        <charset val="134"/>
      </rPr>
      <t xml:space="preserve">21:50 </t>
    </r>
    <r>
      <rPr>
        <sz val="10"/>
        <rFont val="Noto Sans"/>
        <family val="2"/>
      </rPr>
      <t xml:space="preserve">约</t>
    </r>
    <r>
      <rPr>
        <sz val="10"/>
        <rFont val="宋体"/>
        <family val="0"/>
        <charset val="134"/>
      </rPr>
      <t xml:space="preserve">50</t>
    </r>
    <r>
      <rPr>
        <sz val="10"/>
        <rFont val="Noto Sans"/>
        <family val="2"/>
      </rPr>
      <t xml:space="preserve">分</t>
    </r>
    <r>
      <rPr>
        <sz val="10"/>
        <rFont val="宋体"/>
        <family val="0"/>
        <charset val="134"/>
      </rPr>
      <t xml:space="preserve">/</t>
    </r>
    <r>
      <rPr>
        <sz val="10"/>
        <rFont val="Noto Sans"/>
        <family val="2"/>
      </rPr>
      <t xml:space="preserve">班</t>
    </r>
  </si>
  <si>
    <t xml:space="preserve">沙井汽车站</t>
  </si>
  <si>
    <t xml:space="preserve">B401-B430</t>
  </si>
  <si>
    <r>
      <rPr>
        <sz val="9"/>
        <rFont val="Noto Sans"/>
        <family val="2"/>
      </rPr>
      <t xml:space="preserve">广州市长途汽车运输公司客运分公司、深圳市康达尔</t>
    </r>
    <r>
      <rPr>
        <sz val="9"/>
        <rFont val="宋体"/>
        <family val="0"/>
        <charset val="134"/>
      </rPr>
      <t xml:space="preserve">(</t>
    </r>
    <r>
      <rPr>
        <sz val="9"/>
        <rFont val="Noto Sans"/>
        <family val="2"/>
      </rPr>
      <t xml:space="preserve">集团</t>
    </r>
    <r>
      <rPr>
        <sz val="9"/>
        <rFont val="宋体"/>
        <family val="0"/>
        <charset val="134"/>
      </rPr>
      <t xml:space="preserve">)</t>
    </r>
    <r>
      <rPr>
        <sz val="9"/>
        <rFont val="Noto Sans"/>
        <family val="2"/>
      </rPr>
      <t xml:space="preserve">运输有限公司</t>
    </r>
  </si>
  <si>
    <r>
      <rPr>
        <sz val="10"/>
        <rFont val="Noto Sans"/>
        <family val="2"/>
      </rPr>
      <t xml:space="preserve">广州</t>
    </r>
    <r>
      <rPr>
        <sz val="10"/>
        <rFont val="宋体"/>
        <family val="0"/>
        <charset val="134"/>
      </rPr>
      <t xml:space="preserve">-</t>
    </r>
    <r>
      <rPr>
        <sz val="10"/>
        <rFont val="Noto Sans"/>
        <family val="2"/>
      </rPr>
      <t xml:space="preserve">布吉</t>
    </r>
  </si>
  <si>
    <r>
      <rPr>
        <sz val="10"/>
        <rFont val="宋体"/>
        <family val="0"/>
        <charset val="134"/>
      </rPr>
      <t xml:space="preserve"> 6:30</t>
    </r>
    <r>
      <rPr>
        <sz val="10"/>
        <rFont val="Noto Sans"/>
        <family val="2"/>
      </rPr>
      <t xml:space="preserve">～</t>
    </r>
    <r>
      <rPr>
        <sz val="10"/>
        <rFont val="宋体"/>
        <family val="0"/>
        <charset val="134"/>
      </rPr>
      <t xml:space="preserve">21:00 </t>
    </r>
    <r>
      <rPr>
        <sz val="10"/>
        <rFont val="Noto Sans"/>
        <family val="2"/>
      </rPr>
      <t xml:space="preserve">约</t>
    </r>
    <r>
      <rPr>
        <sz val="10"/>
        <rFont val="宋体"/>
        <family val="0"/>
        <charset val="134"/>
      </rPr>
      <t xml:space="preserve">35</t>
    </r>
    <r>
      <rPr>
        <sz val="10"/>
        <rFont val="Noto Sans"/>
        <family val="2"/>
      </rPr>
      <t xml:space="preserve">分</t>
    </r>
    <r>
      <rPr>
        <sz val="10"/>
        <rFont val="宋体"/>
        <family val="0"/>
        <charset val="134"/>
      </rPr>
      <t xml:space="preserve">/</t>
    </r>
    <r>
      <rPr>
        <sz val="10"/>
        <rFont val="Noto Sans"/>
        <family val="2"/>
      </rPr>
      <t xml:space="preserve">班</t>
    </r>
  </si>
  <si>
    <t xml:space="preserve">布吉街宝龙大厦</t>
  </si>
  <si>
    <t xml:space="preserve">B501-B530</t>
  </si>
  <si>
    <t xml:space="preserve">深圳市安道运输集团有限公司</t>
  </si>
  <si>
    <r>
      <rPr>
        <sz val="10"/>
        <rFont val="Noto Sans"/>
        <family val="2"/>
      </rPr>
      <t xml:space="preserve">广州</t>
    </r>
    <r>
      <rPr>
        <sz val="10"/>
        <rFont val="宋体"/>
        <family val="0"/>
        <charset val="134"/>
      </rPr>
      <t xml:space="preserve">-</t>
    </r>
    <r>
      <rPr>
        <sz val="10"/>
        <rFont val="Noto Sans"/>
        <family val="2"/>
      </rPr>
      <t xml:space="preserve">观澜</t>
    </r>
  </si>
  <si>
    <r>
      <rPr>
        <sz val="10"/>
        <rFont val="宋体"/>
        <family val="0"/>
        <charset val="134"/>
      </rPr>
      <t xml:space="preserve">6:45</t>
    </r>
    <r>
      <rPr>
        <sz val="10"/>
        <rFont val="Noto Sans"/>
        <family val="2"/>
      </rPr>
      <t xml:space="preserve">～</t>
    </r>
    <r>
      <rPr>
        <sz val="10"/>
        <rFont val="宋体"/>
        <family val="0"/>
        <charset val="134"/>
      </rPr>
      <t xml:space="preserve">21:30 </t>
    </r>
    <r>
      <rPr>
        <sz val="10"/>
        <rFont val="Noto Sans"/>
        <family val="2"/>
      </rPr>
      <t xml:space="preserve">约</t>
    </r>
    <r>
      <rPr>
        <sz val="10"/>
        <rFont val="宋体"/>
        <family val="0"/>
        <charset val="134"/>
      </rPr>
      <t xml:space="preserve">30</t>
    </r>
    <r>
      <rPr>
        <sz val="10"/>
        <rFont val="Noto Sans"/>
        <family val="2"/>
      </rPr>
      <t xml:space="preserve">分</t>
    </r>
    <r>
      <rPr>
        <sz val="10"/>
        <rFont val="宋体"/>
        <family val="0"/>
        <charset val="134"/>
      </rPr>
      <t xml:space="preserve">/</t>
    </r>
    <r>
      <rPr>
        <sz val="10"/>
        <rFont val="Noto Sans"/>
        <family val="2"/>
      </rPr>
      <t xml:space="preserve">班</t>
    </r>
  </si>
  <si>
    <t xml:space="preserve">观澜车站</t>
  </si>
  <si>
    <t xml:space="preserve">B801-B827</t>
  </si>
  <si>
    <t xml:space="preserve">广州市飞马运输有限公司、深圳市安道运输集团有限公司</t>
  </si>
  <si>
    <r>
      <rPr>
        <sz val="10"/>
        <rFont val="Noto Sans"/>
        <family val="2"/>
      </rPr>
      <t xml:space="preserve">广州</t>
    </r>
    <r>
      <rPr>
        <sz val="10"/>
        <rFont val="宋体"/>
        <family val="0"/>
        <charset val="134"/>
      </rPr>
      <t xml:space="preserve">-</t>
    </r>
    <r>
      <rPr>
        <sz val="10"/>
        <rFont val="Noto Sans"/>
        <family val="2"/>
      </rPr>
      <t xml:space="preserve">公明</t>
    </r>
  </si>
  <si>
    <r>
      <rPr>
        <sz val="10"/>
        <rFont val="宋体"/>
        <family val="0"/>
        <charset val="134"/>
      </rPr>
      <t xml:space="preserve">6:20</t>
    </r>
    <r>
      <rPr>
        <sz val="10"/>
        <rFont val="Noto Sans"/>
        <family val="2"/>
      </rPr>
      <t xml:space="preserve">～</t>
    </r>
    <r>
      <rPr>
        <sz val="10"/>
        <rFont val="宋体"/>
        <family val="0"/>
        <charset val="134"/>
      </rPr>
      <t xml:space="preserve">19:45 </t>
    </r>
    <r>
      <rPr>
        <sz val="10"/>
        <rFont val="Noto Sans"/>
        <family val="2"/>
      </rPr>
      <t xml:space="preserve">约</t>
    </r>
    <r>
      <rPr>
        <sz val="10"/>
        <rFont val="宋体"/>
        <family val="0"/>
        <charset val="134"/>
      </rPr>
      <t xml:space="preserve">30</t>
    </r>
    <r>
      <rPr>
        <sz val="10"/>
        <rFont val="Noto Sans"/>
        <family val="2"/>
      </rPr>
      <t xml:space="preserve">分</t>
    </r>
    <r>
      <rPr>
        <sz val="10"/>
        <rFont val="宋体"/>
        <family val="0"/>
        <charset val="134"/>
      </rPr>
      <t xml:space="preserve">/</t>
    </r>
    <r>
      <rPr>
        <sz val="10"/>
        <rFont val="Noto Sans"/>
        <family val="2"/>
      </rPr>
      <t xml:space="preserve">班</t>
    </r>
  </si>
  <si>
    <t xml:space="preserve">公明车站</t>
  </si>
  <si>
    <t xml:space="preserve">B601-B631</t>
  </si>
  <si>
    <t xml:space="preserve">深圳市宝路华新达运输有限公司、广州安迅三通运输有限公司</t>
  </si>
  <si>
    <r>
      <rPr>
        <sz val="10"/>
        <rFont val="Noto Sans"/>
        <family val="2"/>
      </rPr>
      <t xml:space="preserve">广州</t>
    </r>
    <r>
      <rPr>
        <sz val="10"/>
        <rFont val="宋体"/>
        <family val="0"/>
        <charset val="134"/>
      </rPr>
      <t xml:space="preserve">-</t>
    </r>
    <r>
      <rPr>
        <sz val="10"/>
        <rFont val="Noto Sans"/>
        <family val="2"/>
      </rPr>
      <t xml:space="preserve">福永</t>
    </r>
  </si>
  <si>
    <r>
      <rPr>
        <sz val="10"/>
        <color rgb="FF000000"/>
        <rFont val="宋体"/>
        <family val="0"/>
        <charset val="134"/>
      </rPr>
      <t xml:space="preserve">6:10</t>
    </r>
    <r>
      <rPr>
        <sz val="10"/>
        <color rgb="FF000000"/>
        <rFont val="Noto Sans"/>
        <family val="2"/>
      </rPr>
      <t xml:space="preserve">～</t>
    </r>
    <r>
      <rPr>
        <sz val="10"/>
        <color rgb="FF000000"/>
        <rFont val="宋体"/>
        <family val="0"/>
        <charset val="134"/>
      </rPr>
      <t xml:space="preserve">20:30 </t>
    </r>
    <r>
      <rPr>
        <sz val="10"/>
        <color rgb="FF000000"/>
        <rFont val="Noto Sans"/>
        <family val="2"/>
      </rPr>
      <t xml:space="preserve">约</t>
    </r>
    <r>
      <rPr>
        <sz val="10"/>
        <color rgb="FF000000"/>
        <rFont val="宋体"/>
        <family val="0"/>
        <charset val="134"/>
      </rPr>
      <t xml:space="preserve">30</t>
    </r>
    <r>
      <rPr>
        <sz val="10"/>
        <color rgb="FF000000"/>
        <rFont val="Noto Sans"/>
        <family val="2"/>
      </rPr>
      <t xml:space="preserve">分</t>
    </r>
    <r>
      <rPr>
        <sz val="10"/>
        <color rgb="FF000000"/>
        <rFont val="宋体"/>
        <family val="0"/>
        <charset val="134"/>
      </rPr>
      <t xml:space="preserve">/</t>
    </r>
    <r>
      <rPr>
        <sz val="10"/>
        <color rgb="FF000000"/>
        <rFont val="Noto Sans"/>
        <family val="2"/>
      </rPr>
      <t xml:space="preserve">班</t>
    </r>
  </si>
  <si>
    <t xml:space="preserve">福永汽车站</t>
  </si>
  <si>
    <t xml:space="preserve">B681-B690</t>
  </si>
  <si>
    <t xml:space="preserve">深圳市广迅通运输有限公司</t>
  </si>
  <si>
    <r>
      <rPr>
        <sz val="10"/>
        <rFont val="Noto Sans"/>
        <family val="2"/>
      </rPr>
      <t xml:space="preserve">广州</t>
    </r>
    <r>
      <rPr>
        <sz val="10"/>
        <rFont val="宋体"/>
        <family val="0"/>
        <charset val="134"/>
      </rPr>
      <t xml:space="preserve">-</t>
    </r>
    <r>
      <rPr>
        <sz val="10"/>
        <rFont val="Noto Sans"/>
        <family val="2"/>
      </rPr>
      <t xml:space="preserve">新桥</t>
    </r>
  </si>
  <si>
    <r>
      <rPr>
        <sz val="10"/>
        <rFont val="宋体"/>
        <family val="0"/>
        <charset val="134"/>
      </rPr>
      <t xml:space="preserve"> 7:30</t>
    </r>
    <r>
      <rPr>
        <sz val="10"/>
        <rFont val="Noto Sans"/>
        <family val="2"/>
      </rPr>
      <t xml:space="preserve">～</t>
    </r>
    <r>
      <rPr>
        <sz val="10"/>
        <rFont val="宋体"/>
        <family val="0"/>
        <charset val="134"/>
      </rPr>
      <t xml:space="preserve">19:30 </t>
    </r>
    <r>
      <rPr>
        <sz val="10"/>
        <rFont val="Noto Sans"/>
        <family val="2"/>
      </rPr>
      <t xml:space="preserve">约</t>
    </r>
    <r>
      <rPr>
        <sz val="10"/>
        <rFont val="宋体"/>
        <family val="0"/>
        <charset val="134"/>
      </rPr>
      <t xml:space="preserve">60</t>
    </r>
    <r>
      <rPr>
        <sz val="10"/>
        <rFont val="Noto Sans"/>
        <family val="2"/>
      </rPr>
      <t xml:space="preserve">分</t>
    </r>
    <r>
      <rPr>
        <sz val="10"/>
        <rFont val="宋体"/>
        <family val="0"/>
        <charset val="134"/>
      </rPr>
      <t xml:space="preserve">/</t>
    </r>
    <r>
      <rPr>
        <sz val="10"/>
        <rFont val="Noto Sans"/>
        <family val="2"/>
      </rPr>
      <t xml:space="preserve">班</t>
    </r>
  </si>
  <si>
    <t xml:space="preserve">新桥汽车站</t>
  </si>
  <si>
    <t xml:space="preserve">B701-B718</t>
  </si>
  <si>
    <t xml:space="preserve">广州市运发汽车运输有限公司、广州保税区兴华国际运输有限公司</t>
  </si>
  <si>
    <r>
      <rPr>
        <sz val="10"/>
        <rFont val="Noto Sans"/>
        <family val="2"/>
      </rPr>
      <t xml:space="preserve">广州</t>
    </r>
    <r>
      <rPr>
        <sz val="10"/>
        <rFont val="宋体"/>
        <family val="0"/>
        <charset val="134"/>
      </rPr>
      <t xml:space="preserve">-</t>
    </r>
    <r>
      <rPr>
        <sz val="10"/>
        <rFont val="Noto Sans"/>
        <family val="2"/>
      </rPr>
      <t xml:space="preserve">蛇口</t>
    </r>
  </si>
  <si>
    <r>
      <rPr>
        <sz val="10"/>
        <rFont val="宋体"/>
        <family val="0"/>
        <charset val="134"/>
      </rPr>
      <t xml:space="preserve"> 6:30</t>
    </r>
    <r>
      <rPr>
        <sz val="10"/>
        <rFont val="Noto Sans"/>
        <family val="2"/>
      </rPr>
      <t xml:space="preserve">～</t>
    </r>
    <r>
      <rPr>
        <sz val="10"/>
        <rFont val="宋体"/>
        <family val="0"/>
        <charset val="134"/>
      </rPr>
      <t xml:space="preserve">20:00 </t>
    </r>
    <r>
      <rPr>
        <sz val="10"/>
        <rFont val="Noto Sans"/>
        <family val="2"/>
      </rPr>
      <t xml:space="preserve">约</t>
    </r>
    <r>
      <rPr>
        <sz val="10"/>
        <rFont val="宋体"/>
        <family val="0"/>
        <charset val="134"/>
      </rPr>
      <t xml:space="preserve">55</t>
    </r>
    <r>
      <rPr>
        <sz val="10"/>
        <rFont val="Noto Sans"/>
        <family val="2"/>
      </rPr>
      <t xml:space="preserve">分</t>
    </r>
    <r>
      <rPr>
        <sz val="10"/>
        <rFont val="宋体"/>
        <family val="0"/>
        <charset val="134"/>
      </rPr>
      <t xml:space="preserve">/</t>
    </r>
    <r>
      <rPr>
        <sz val="10"/>
        <rFont val="Noto Sans"/>
        <family val="2"/>
      </rPr>
      <t xml:space="preserve">班</t>
    </r>
  </si>
  <si>
    <t xml:space="preserve">海棠车站</t>
  </si>
  <si>
    <t xml:space="preserve">B951-B977</t>
  </si>
  <si>
    <t xml:space="preserve">广州客路达快车有限公司、广州安迅天宇客运有限公司</t>
  </si>
  <si>
    <r>
      <rPr>
        <sz val="10"/>
        <rFont val="Noto Sans"/>
        <family val="2"/>
      </rPr>
      <t xml:space="preserve">广州</t>
    </r>
    <r>
      <rPr>
        <sz val="10"/>
        <rFont val="宋体"/>
        <family val="0"/>
        <charset val="134"/>
      </rPr>
      <t xml:space="preserve">-</t>
    </r>
    <r>
      <rPr>
        <sz val="10"/>
        <rFont val="Noto Sans"/>
        <family val="2"/>
      </rPr>
      <t xml:space="preserve">平湖</t>
    </r>
  </si>
  <si>
    <r>
      <rPr>
        <sz val="10"/>
        <rFont val="宋体"/>
        <family val="0"/>
        <charset val="134"/>
      </rPr>
      <t xml:space="preserve"> 6:20</t>
    </r>
    <r>
      <rPr>
        <sz val="10"/>
        <rFont val="Noto Sans"/>
        <family val="2"/>
      </rPr>
      <t xml:space="preserve">～</t>
    </r>
    <r>
      <rPr>
        <sz val="10"/>
        <rFont val="宋体"/>
        <family val="0"/>
        <charset val="134"/>
      </rPr>
      <t xml:space="preserve">19:40 </t>
    </r>
    <r>
      <rPr>
        <sz val="10"/>
        <rFont val="Noto Sans"/>
        <family val="2"/>
      </rPr>
      <t xml:space="preserve">约</t>
    </r>
    <r>
      <rPr>
        <sz val="10"/>
        <rFont val="宋体"/>
        <family val="0"/>
        <charset val="134"/>
      </rPr>
      <t xml:space="preserve">30</t>
    </r>
    <r>
      <rPr>
        <sz val="10"/>
        <rFont val="Noto Sans"/>
        <family val="2"/>
      </rPr>
      <t xml:space="preserve">分</t>
    </r>
    <r>
      <rPr>
        <sz val="10"/>
        <rFont val="宋体"/>
        <family val="0"/>
        <charset val="134"/>
      </rPr>
      <t xml:space="preserve">/</t>
    </r>
    <r>
      <rPr>
        <sz val="10"/>
        <rFont val="Noto Sans"/>
        <family val="2"/>
      </rPr>
      <t xml:space="preserve">班</t>
    </r>
  </si>
  <si>
    <t xml:space="preserve">平湖客运站</t>
  </si>
  <si>
    <t xml:space="preserve">W001-W020</t>
  </si>
  <si>
    <t xml:space="preserve">云浮市汽车运输集团有限公司云浮分公司</t>
  </si>
  <si>
    <r>
      <rPr>
        <sz val="10"/>
        <rFont val="Noto Sans"/>
        <family val="2"/>
      </rPr>
      <t xml:space="preserve">广州</t>
    </r>
    <r>
      <rPr>
        <sz val="10"/>
        <rFont val="宋体"/>
        <family val="0"/>
        <charset val="134"/>
      </rPr>
      <t xml:space="preserve">-</t>
    </r>
    <r>
      <rPr>
        <sz val="10"/>
        <rFont val="Noto Sans"/>
        <family val="2"/>
      </rPr>
      <t xml:space="preserve">云浮</t>
    </r>
  </si>
  <si>
    <r>
      <rPr>
        <sz val="10"/>
        <rFont val="宋体"/>
        <family val="0"/>
        <charset val="134"/>
      </rPr>
      <t xml:space="preserve">6:30</t>
    </r>
    <r>
      <rPr>
        <sz val="10"/>
        <rFont val="Noto Sans"/>
        <family val="2"/>
      </rPr>
      <t xml:space="preserve">～</t>
    </r>
    <r>
      <rPr>
        <sz val="10"/>
        <rFont val="宋体"/>
        <family val="0"/>
        <charset val="134"/>
      </rPr>
      <t xml:space="preserve">21:00 </t>
    </r>
    <r>
      <rPr>
        <sz val="10"/>
        <rFont val="Noto Sans"/>
        <family val="2"/>
      </rPr>
      <t xml:space="preserve">约</t>
    </r>
    <r>
      <rPr>
        <sz val="10"/>
        <rFont val="宋体"/>
        <family val="0"/>
        <charset val="134"/>
      </rPr>
      <t xml:space="preserve">45</t>
    </r>
    <r>
      <rPr>
        <sz val="10"/>
        <rFont val="Noto Sans"/>
        <family val="2"/>
      </rPr>
      <t xml:space="preserve">分</t>
    </r>
    <r>
      <rPr>
        <sz val="10"/>
        <rFont val="宋体"/>
        <family val="0"/>
        <charset val="134"/>
      </rPr>
      <t xml:space="preserve">/</t>
    </r>
    <r>
      <rPr>
        <sz val="10"/>
        <rFont val="Noto Sans"/>
        <family val="2"/>
      </rPr>
      <t xml:space="preserve">班</t>
    </r>
  </si>
  <si>
    <t xml:space="preserve">云浮总站</t>
  </si>
  <si>
    <t xml:space="preserve">W101-W102</t>
  </si>
  <si>
    <t xml:space="preserve">广东省云浮市汽车运输集团有限公司云安分公司</t>
  </si>
  <si>
    <r>
      <rPr>
        <sz val="10"/>
        <rFont val="Noto Sans"/>
        <family val="2"/>
      </rPr>
      <t xml:space="preserve">广州</t>
    </r>
    <r>
      <rPr>
        <sz val="10"/>
        <rFont val="宋体"/>
        <family val="0"/>
        <charset val="134"/>
      </rPr>
      <t xml:space="preserve">-</t>
    </r>
    <r>
      <rPr>
        <sz val="10"/>
        <rFont val="Noto Sans"/>
        <family val="2"/>
      </rPr>
      <t xml:space="preserve">云安白石</t>
    </r>
  </si>
  <si>
    <t xml:space="preserve">11:00 18:20</t>
  </si>
  <si>
    <t xml:space="preserve">云安白石车站</t>
  </si>
  <si>
    <t xml:space="preserve">W103-W104</t>
  </si>
  <si>
    <r>
      <rPr>
        <sz val="10"/>
        <rFont val="Noto Sans"/>
        <family val="2"/>
      </rPr>
      <t xml:space="preserve">广州</t>
    </r>
    <r>
      <rPr>
        <sz val="10"/>
        <rFont val="宋体"/>
        <family val="0"/>
        <charset val="134"/>
      </rPr>
      <t xml:space="preserve">-</t>
    </r>
    <r>
      <rPr>
        <sz val="10"/>
        <rFont val="Noto Sans"/>
        <family val="2"/>
      </rPr>
      <t xml:space="preserve">云安六都</t>
    </r>
  </si>
  <si>
    <t xml:space="preserve">10:20 17:10</t>
  </si>
  <si>
    <t xml:space="preserve">云安六都车站</t>
  </si>
  <si>
    <t xml:space="preserve">W301-W317</t>
  </si>
  <si>
    <t xml:space="preserve">云浮市汽车运输集团有限公司新兴分公司</t>
  </si>
  <si>
    <r>
      <rPr>
        <sz val="10"/>
        <rFont val="Noto Sans"/>
        <family val="2"/>
      </rPr>
      <t xml:space="preserve">广州</t>
    </r>
    <r>
      <rPr>
        <sz val="10"/>
        <rFont val="宋体"/>
        <family val="0"/>
        <charset val="134"/>
      </rPr>
      <t xml:space="preserve">-</t>
    </r>
    <r>
      <rPr>
        <sz val="10"/>
        <rFont val="Noto Sans"/>
        <family val="2"/>
      </rPr>
      <t xml:space="preserve">新兴</t>
    </r>
  </si>
  <si>
    <r>
      <rPr>
        <sz val="10"/>
        <rFont val="宋体"/>
        <family val="0"/>
        <charset val="134"/>
      </rPr>
      <t xml:space="preserve"> 7:10</t>
    </r>
    <r>
      <rPr>
        <sz val="10"/>
        <rFont val="Noto Sans"/>
        <family val="2"/>
      </rPr>
      <t xml:space="preserve">～</t>
    </r>
    <r>
      <rPr>
        <sz val="10"/>
        <rFont val="宋体"/>
        <family val="0"/>
        <charset val="134"/>
      </rPr>
      <t xml:space="preserve">20:40 </t>
    </r>
    <r>
      <rPr>
        <sz val="10"/>
        <rFont val="Noto Sans"/>
        <family val="2"/>
      </rPr>
      <t xml:space="preserve">约</t>
    </r>
    <r>
      <rPr>
        <sz val="10"/>
        <rFont val="宋体"/>
        <family val="0"/>
        <charset val="134"/>
      </rPr>
      <t xml:space="preserve">40</t>
    </r>
    <r>
      <rPr>
        <sz val="10"/>
        <rFont val="Noto Sans"/>
        <family val="2"/>
      </rPr>
      <t xml:space="preserve">分</t>
    </r>
    <r>
      <rPr>
        <sz val="10"/>
        <rFont val="宋体"/>
        <family val="0"/>
        <charset val="134"/>
      </rPr>
      <t xml:space="preserve">/</t>
    </r>
    <r>
      <rPr>
        <sz val="10"/>
        <rFont val="Noto Sans"/>
        <family val="2"/>
      </rPr>
      <t xml:space="preserve">班</t>
    </r>
  </si>
  <si>
    <t xml:space="preserve">新兴车站</t>
  </si>
  <si>
    <t xml:space="preserve">W201-W211</t>
  </si>
  <si>
    <t xml:space="preserve"> 云浮市汽车运输集团有限公司罗定分公司</t>
  </si>
  <si>
    <r>
      <rPr>
        <sz val="10"/>
        <rFont val="Noto Sans"/>
        <family val="2"/>
      </rPr>
      <t xml:space="preserve">广州</t>
    </r>
    <r>
      <rPr>
        <sz val="10"/>
        <rFont val="宋体"/>
        <family val="0"/>
        <charset val="134"/>
      </rPr>
      <t xml:space="preserve">-</t>
    </r>
    <r>
      <rPr>
        <sz val="10"/>
        <rFont val="Noto Sans"/>
        <family val="2"/>
      </rPr>
      <t xml:space="preserve">罗定</t>
    </r>
  </si>
  <si>
    <r>
      <rPr>
        <sz val="10"/>
        <rFont val="宋体"/>
        <family val="0"/>
        <charset val="134"/>
      </rPr>
      <t xml:space="preserve"> 7:15</t>
    </r>
    <r>
      <rPr>
        <sz val="10"/>
        <rFont val="Noto Sans"/>
        <family val="2"/>
      </rPr>
      <t xml:space="preserve">～</t>
    </r>
    <r>
      <rPr>
        <sz val="10"/>
        <rFont val="宋体"/>
        <family val="0"/>
        <charset val="134"/>
      </rPr>
      <t xml:space="preserve">18:40 </t>
    </r>
    <r>
      <rPr>
        <sz val="10"/>
        <rFont val="Noto Sans"/>
        <family val="2"/>
      </rPr>
      <t xml:space="preserve">约</t>
    </r>
    <r>
      <rPr>
        <sz val="10"/>
        <rFont val="宋体"/>
        <family val="0"/>
        <charset val="134"/>
      </rPr>
      <t xml:space="preserve">60</t>
    </r>
    <r>
      <rPr>
        <sz val="10"/>
        <rFont val="Noto Sans"/>
        <family val="2"/>
      </rPr>
      <t xml:space="preserve">分</t>
    </r>
    <r>
      <rPr>
        <sz val="10"/>
        <rFont val="宋体"/>
        <family val="0"/>
        <charset val="134"/>
      </rPr>
      <t xml:space="preserve">/</t>
    </r>
    <r>
      <rPr>
        <sz val="10"/>
        <rFont val="Noto Sans"/>
        <family val="2"/>
      </rPr>
      <t xml:space="preserve">班</t>
    </r>
  </si>
  <si>
    <t xml:space="preserve">罗定车站</t>
  </si>
  <si>
    <t xml:space="preserve">3D01</t>
  </si>
  <si>
    <t xml:space="preserve">衡阳湘高速运输有限公司</t>
  </si>
  <si>
    <r>
      <rPr>
        <sz val="10"/>
        <rFont val="Noto Sans"/>
        <family val="2"/>
      </rPr>
      <t xml:space="preserve">广州</t>
    </r>
    <r>
      <rPr>
        <sz val="10"/>
        <rFont val="宋体"/>
        <family val="0"/>
        <charset val="134"/>
      </rPr>
      <t xml:space="preserve">-</t>
    </r>
    <r>
      <rPr>
        <sz val="10"/>
        <rFont val="Noto Sans"/>
        <family val="2"/>
      </rPr>
      <t xml:space="preserve">衡阳</t>
    </r>
  </si>
  <si>
    <t xml:space="preserve">衡阳中心汽车站</t>
  </si>
  <si>
    <t xml:space="preserve">3E01.3E02</t>
  </si>
  <si>
    <t xml:space="preserve">湖南湘高速运输股份有限公司邵阳分公司</t>
  </si>
  <si>
    <r>
      <rPr>
        <sz val="10"/>
        <rFont val="Noto Sans"/>
        <family val="2"/>
      </rPr>
      <t xml:space="preserve">广州</t>
    </r>
    <r>
      <rPr>
        <sz val="10"/>
        <rFont val="宋体"/>
        <family val="0"/>
        <charset val="134"/>
      </rPr>
      <t xml:space="preserve">-</t>
    </r>
    <r>
      <rPr>
        <sz val="10"/>
        <rFont val="Noto Sans"/>
        <family val="2"/>
      </rPr>
      <t xml:space="preserve">邵阳</t>
    </r>
  </si>
  <si>
    <t xml:space="preserve">邵阳汽车站</t>
  </si>
  <si>
    <t xml:space="preserve">加班待定</t>
  </si>
  <si>
    <r>
      <rPr>
        <sz val="10"/>
        <rFont val="Noto Sans"/>
        <family val="2"/>
      </rPr>
      <t xml:space="preserve">广州</t>
    </r>
    <r>
      <rPr>
        <sz val="10"/>
        <rFont val="宋体"/>
        <family val="0"/>
        <charset val="134"/>
      </rPr>
      <t xml:space="preserve">-</t>
    </r>
    <r>
      <rPr>
        <sz val="10"/>
        <rFont val="Noto Sans"/>
        <family val="2"/>
      </rPr>
      <t xml:space="preserve">洞口</t>
    </r>
  </si>
  <si>
    <t xml:space="preserve">洞口汽车站</t>
  </si>
  <si>
    <r>
      <rPr>
        <sz val="10"/>
        <rFont val="Noto Sans"/>
        <family val="2"/>
      </rPr>
      <t xml:space="preserve">广州</t>
    </r>
    <r>
      <rPr>
        <sz val="10"/>
        <rFont val="宋体"/>
        <family val="0"/>
        <charset val="134"/>
      </rPr>
      <t xml:space="preserve">-</t>
    </r>
    <r>
      <rPr>
        <sz val="10"/>
        <rFont val="Noto Sans"/>
        <family val="2"/>
      </rPr>
      <t xml:space="preserve">隆回</t>
    </r>
  </si>
  <si>
    <t xml:space="preserve">隆回汽车站</t>
  </si>
  <si>
    <t xml:space="preserve">3M11</t>
  </si>
  <si>
    <t xml:space="preserve">广州市长途汽车运输公司客运分公司</t>
  </si>
  <si>
    <r>
      <rPr>
        <sz val="10"/>
        <rFont val="Noto Sans"/>
        <family val="2"/>
      </rPr>
      <t xml:space="preserve">广州</t>
    </r>
    <r>
      <rPr>
        <sz val="10"/>
        <rFont val="宋体"/>
        <family val="0"/>
        <charset val="134"/>
      </rPr>
      <t xml:space="preserve">-</t>
    </r>
    <r>
      <rPr>
        <sz val="10"/>
        <rFont val="Noto Sans"/>
        <family val="2"/>
      </rPr>
      <t xml:space="preserve">宁远</t>
    </r>
  </si>
  <si>
    <t xml:space="preserve">宁远湘运汽车站</t>
  </si>
  <si>
    <t xml:space="preserve">3A01</t>
  </si>
  <si>
    <t xml:space="preserve">广东运通客运有限公司</t>
  </si>
  <si>
    <r>
      <rPr>
        <sz val="10"/>
        <rFont val="Noto Sans"/>
        <family val="2"/>
      </rPr>
      <t xml:space="preserve">广州</t>
    </r>
    <r>
      <rPr>
        <sz val="10"/>
        <rFont val="宋体"/>
        <family val="0"/>
        <charset val="134"/>
      </rPr>
      <t xml:space="preserve">-</t>
    </r>
    <r>
      <rPr>
        <sz val="10"/>
        <rFont val="Noto Sans"/>
        <family val="2"/>
      </rPr>
      <t xml:space="preserve">长沙</t>
    </r>
  </si>
  <si>
    <t xml:space="preserve">长沙汽车南站</t>
  </si>
  <si>
    <t xml:space="preserve">卧铺</t>
  </si>
  <si>
    <t xml:space="preserve">3M01</t>
  </si>
  <si>
    <t xml:space="preserve">湖南高速运输股份有限公司永州分公司</t>
  </si>
  <si>
    <r>
      <rPr>
        <sz val="10"/>
        <rFont val="Noto Sans"/>
        <family val="2"/>
      </rPr>
      <t xml:space="preserve">广州</t>
    </r>
    <r>
      <rPr>
        <sz val="10"/>
        <rFont val="宋体"/>
        <family val="0"/>
        <charset val="134"/>
      </rPr>
      <t xml:space="preserve">-</t>
    </r>
    <r>
      <rPr>
        <sz val="10"/>
        <rFont val="Noto Sans"/>
        <family val="2"/>
      </rPr>
      <t xml:space="preserve">永州冷水滩</t>
    </r>
  </si>
  <si>
    <t xml:space="preserve">永州汽车站</t>
  </si>
  <si>
    <t xml:space="preserve">M001-M007</t>
  </si>
  <si>
    <t xml:space="preserve">广州保税区兴华国际运输有限公司、梅州江南汽车运输有限公司、梅州汽车客运有限公司</t>
  </si>
  <si>
    <r>
      <rPr>
        <sz val="10"/>
        <rFont val="Noto Sans"/>
        <family val="2"/>
      </rPr>
      <t xml:space="preserve">广州</t>
    </r>
    <r>
      <rPr>
        <sz val="10"/>
        <rFont val="宋体"/>
        <family val="0"/>
        <charset val="134"/>
      </rPr>
      <t xml:space="preserve">-</t>
    </r>
    <r>
      <rPr>
        <sz val="10"/>
        <rFont val="Noto Sans"/>
        <family val="2"/>
      </rPr>
      <t xml:space="preserve">梅州</t>
    </r>
  </si>
  <si>
    <t xml:space="preserve">8:30  10:40  12:40  14:30  16:00  17:10  19:00</t>
  </si>
  <si>
    <t xml:space="preserve">梅州江南车站</t>
  </si>
  <si>
    <t xml:space="preserve">M201</t>
  </si>
  <si>
    <r>
      <rPr>
        <sz val="10"/>
        <rFont val="Noto Sans"/>
        <family val="2"/>
      </rPr>
      <t xml:space="preserve">广州</t>
    </r>
    <r>
      <rPr>
        <sz val="10"/>
        <rFont val="宋体"/>
        <family val="0"/>
        <charset val="134"/>
      </rPr>
      <t xml:space="preserve">-</t>
    </r>
    <r>
      <rPr>
        <sz val="10"/>
        <rFont val="Noto Sans"/>
        <family val="2"/>
      </rPr>
      <t xml:space="preserve">蕉岭</t>
    </r>
  </si>
  <si>
    <t xml:space="preserve">蕉岭客运站</t>
  </si>
  <si>
    <t xml:space="preserve">M101-M102</t>
  </si>
  <si>
    <t xml:space="preserve">五华汽车运输有限公司</t>
  </si>
  <si>
    <r>
      <rPr>
        <sz val="10"/>
        <rFont val="Noto Sans"/>
        <family val="2"/>
      </rPr>
      <t xml:space="preserve">广州</t>
    </r>
    <r>
      <rPr>
        <sz val="10"/>
        <rFont val="宋体"/>
        <family val="0"/>
        <charset val="134"/>
      </rPr>
      <t xml:space="preserve">-</t>
    </r>
    <r>
      <rPr>
        <sz val="10"/>
        <rFont val="Noto Sans"/>
        <family val="2"/>
      </rPr>
      <t xml:space="preserve">五华</t>
    </r>
    <r>
      <rPr>
        <sz val="10"/>
        <rFont val="宋体"/>
        <family val="0"/>
        <charset val="134"/>
      </rPr>
      <t xml:space="preserve">(</t>
    </r>
    <r>
      <rPr>
        <sz val="10"/>
        <rFont val="Noto Sans"/>
        <family val="2"/>
      </rPr>
      <t xml:space="preserve">水寨</t>
    </r>
    <r>
      <rPr>
        <sz val="10"/>
        <rFont val="宋体"/>
        <family val="0"/>
        <charset val="134"/>
      </rPr>
      <t xml:space="preserve">)</t>
    </r>
  </si>
  <si>
    <t xml:space="preserve">10:10 13:40</t>
  </si>
  <si>
    <t xml:space="preserve">五华汽车站</t>
  </si>
  <si>
    <t xml:space="preserve">S001-S068</t>
  </si>
  <si>
    <t xml:space="preserve">广州市福粤旅游汽车有限公司、东莞市汽车运输有限公司、广州市长途汽车运输公司客运分公司</t>
  </si>
  <si>
    <r>
      <rPr>
        <sz val="10"/>
        <rFont val="Noto Sans"/>
        <family val="2"/>
      </rPr>
      <t xml:space="preserve">广州</t>
    </r>
    <r>
      <rPr>
        <sz val="10"/>
        <rFont val="宋体"/>
        <family val="0"/>
        <charset val="134"/>
      </rPr>
      <t xml:space="preserve">-</t>
    </r>
    <r>
      <rPr>
        <sz val="10"/>
        <rFont val="Noto Sans"/>
        <family val="2"/>
      </rPr>
      <t xml:space="preserve">东莞总站</t>
    </r>
  </si>
  <si>
    <r>
      <rPr>
        <sz val="10"/>
        <rFont val="宋体"/>
        <family val="0"/>
        <charset val="134"/>
      </rPr>
      <t xml:space="preserve">6:15</t>
    </r>
    <r>
      <rPr>
        <sz val="10"/>
        <rFont val="Noto Sans"/>
        <family val="2"/>
      </rPr>
      <t xml:space="preserve">～</t>
    </r>
    <r>
      <rPr>
        <sz val="10"/>
        <rFont val="宋体"/>
        <family val="0"/>
        <charset val="134"/>
      </rPr>
      <t xml:space="preserve">20:40  </t>
    </r>
    <r>
      <rPr>
        <sz val="10"/>
        <rFont val="Noto Sans"/>
        <family val="2"/>
      </rPr>
      <t xml:space="preserve">约</t>
    </r>
    <r>
      <rPr>
        <sz val="10"/>
        <rFont val="宋体"/>
        <family val="0"/>
        <charset val="134"/>
      </rPr>
      <t xml:space="preserve">15</t>
    </r>
    <r>
      <rPr>
        <sz val="10"/>
        <rFont val="Noto Sans"/>
        <family val="2"/>
      </rPr>
      <t xml:space="preserve">分</t>
    </r>
    <r>
      <rPr>
        <sz val="10"/>
        <rFont val="宋体"/>
        <family val="0"/>
        <charset val="134"/>
      </rPr>
      <t xml:space="preserve">/</t>
    </r>
    <r>
      <rPr>
        <sz val="10"/>
        <rFont val="Noto Sans"/>
        <family val="2"/>
      </rPr>
      <t xml:space="preserve">班</t>
    </r>
  </si>
  <si>
    <t xml:space="preserve">东莞总站</t>
  </si>
  <si>
    <t xml:space="preserve">S250-S262</t>
  </si>
  <si>
    <t xml:space="preserve">广东省汽车运输集团有限公司客运分公司</t>
  </si>
  <si>
    <r>
      <rPr>
        <sz val="10"/>
        <rFont val="Noto Sans"/>
        <family val="2"/>
      </rPr>
      <t xml:space="preserve">广州</t>
    </r>
    <r>
      <rPr>
        <sz val="10"/>
        <rFont val="宋体"/>
        <family val="0"/>
        <charset val="134"/>
      </rPr>
      <t xml:space="preserve">-</t>
    </r>
    <r>
      <rPr>
        <sz val="10"/>
        <rFont val="Noto Sans"/>
        <family val="2"/>
      </rPr>
      <t xml:space="preserve">东莞东站</t>
    </r>
  </si>
  <si>
    <r>
      <rPr>
        <sz val="10"/>
        <color rgb="FF000000"/>
        <rFont val="宋体"/>
        <family val="0"/>
        <charset val="134"/>
      </rPr>
      <t xml:space="preserve">6:50</t>
    </r>
    <r>
      <rPr>
        <sz val="10"/>
        <color rgb="FF000000"/>
        <rFont val="Noto Sans"/>
        <family val="2"/>
      </rPr>
      <t xml:space="preserve">～</t>
    </r>
    <r>
      <rPr>
        <sz val="10"/>
        <color rgb="FF000000"/>
        <rFont val="宋体"/>
        <family val="0"/>
        <charset val="134"/>
      </rPr>
      <t xml:space="preserve">17:30  </t>
    </r>
    <r>
      <rPr>
        <sz val="10"/>
        <color rgb="FF000000"/>
        <rFont val="Noto Sans"/>
        <family val="2"/>
      </rPr>
      <t xml:space="preserve">约</t>
    </r>
    <r>
      <rPr>
        <sz val="10"/>
        <color rgb="FF000000"/>
        <rFont val="宋体"/>
        <family val="0"/>
        <charset val="134"/>
      </rPr>
      <t xml:space="preserve">55</t>
    </r>
    <r>
      <rPr>
        <sz val="10"/>
        <color rgb="FF000000"/>
        <rFont val="Noto Sans"/>
        <family val="2"/>
      </rPr>
      <t xml:space="preserve">分</t>
    </r>
    <r>
      <rPr>
        <sz val="10"/>
        <color rgb="FF000000"/>
        <rFont val="宋体"/>
        <family val="0"/>
        <charset val="134"/>
      </rPr>
      <t xml:space="preserve">/</t>
    </r>
    <r>
      <rPr>
        <sz val="10"/>
        <color rgb="FF000000"/>
        <rFont val="Noto Sans"/>
        <family val="2"/>
      </rPr>
      <t xml:space="preserve">班</t>
    </r>
  </si>
  <si>
    <t xml:space="preserve">东莞市汽车客运东站</t>
  </si>
  <si>
    <t xml:space="preserve">S201-S248</t>
  </si>
  <si>
    <t xml:space="preserve">广东省汽车运输集团有限公司客运分公司、东莞市华利威盛运输有限公司、广州客路达快车有限公司</t>
  </si>
  <si>
    <r>
      <rPr>
        <sz val="10"/>
        <rFont val="Noto Sans"/>
        <family val="2"/>
      </rPr>
      <t xml:space="preserve">广州</t>
    </r>
    <r>
      <rPr>
        <sz val="10"/>
        <rFont val="宋体"/>
        <family val="0"/>
        <charset val="134"/>
      </rPr>
      <t xml:space="preserve">-</t>
    </r>
    <r>
      <rPr>
        <sz val="10"/>
        <rFont val="Noto Sans"/>
        <family val="2"/>
      </rPr>
      <t xml:space="preserve">东莞南城站</t>
    </r>
  </si>
  <si>
    <r>
      <rPr>
        <sz val="10"/>
        <color rgb="FF000000"/>
        <rFont val="宋体"/>
        <family val="0"/>
        <charset val="134"/>
      </rPr>
      <t xml:space="preserve">6:10</t>
    </r>
    <r>
      <rPr>
        <sz val="10"/>
        <color rgb="FF000000"/>
        <rFont val="Noto Sans"/>
        <family val="2"/>
      </rPr>
      <t xml:space="preserve">～</t>
    </r>
    <r>
      <rPr>
        <sz val="10"/>
        <color rgb="FF000000"/>
        <rFont val="宋体"/>
        <family val="0"/>
        <charset val="134"/>
      </rPr>
      <t xml:space="preserve">20:50  </t>
    </r>
    <r>
      <rPr>
        <sz val="10"/>
        <color rgb="FF000000"/>
        <rFont val="Noto Sans"/>
        <family val="2"/>
      </rPr>
      <t xml:space="preserve">约</t>
    </r>
    <r>
      <rPr>
        <sz val="10"/>
        <color rgb="FF000000"/>
        <rFont val="宋体"/>
        <family val="0"/>
        <charset val="134"/>
      </rPr>
      <t xml:space="preserve">20</t>
    </r>
    <r>
      <rPr>
        <sz val="10"/>
        <color rgb="FF000000"/>
        <rFont val="Noto Sans"/>
        <family val="2"/>
      </rPr>
      <t xml:space="preserve">分</t>
    </r>
    <r>
      <rPr>
        <sz val="10"/>
        <color rgb="FF000000"/>
        <rFont val="宋体"/>
        <family val="0"/>
        <charset val="134"/>
      </rPr>
      <t xml:space="preserve">/</t>
    </r>
    <r>
      <rPr>
        <sz val="10"/>
        <color rgb="FF000000"/>
        <rFont val="Noto Sans"/>
        <family val="2"/>
      </rPr>
      <t xml:space="preserve">班</t>
    </r>
  </si>
  <si>
    <t xml:space="preserve">南城汽车总站</t>
  </si>
  <si>
    <t xml:space="preserve">S351-S370</t>
  </si>
  <si>
    <t xml:space="preserve">东莞市华利威宝运输有限公司、广州市福粤旅游汽车公司</t>
  </si>
  <si>
    <r>
      <rPr>
        <sz val="10"/>
        <rFont val="Noto Sans"/>
        <family val="2"/>
      </rPr>
      <t xml:space="preserve">广州</t>
    </r>
    <r>
      <rPr>
        <sz val="10"/>
        <rFont val="宋体"/>
        <family val="0"/>
        <charset val="134"/>
      </rPr>
      <t xml:space="preserve">-</t>
    </r>
    <r>
      <rPr>
        <sz val="10"/>
        <rFont val="Noto Sans"/>
        <family val="2"/>
      </rPr>
      <t xml:space="preserve">东莞望牛墩</t>
    </r>
  </si>
  <si>
    <r>
      <rPr>
        <sz val="10"/>
        <color rgb="FF000000"/>
        <rFont val="宋体"/>
        <family val="0"/>
        <charset val="134"/>
      </rPr>
      <t xml:space="preserve">6:40</t>
    </r>
    <r>
      <rPr>
        <sz val="10"/>
        <color rgb="FF000000"/>
        <rFont val="Noto Sans"/>
        <family val="2"/>
      </rPr>
      <t xml:space="preserve">～</t>
    </r>
    <r>
      <rPr>
        <sz val="10"/>
        <color rgb="FF000000"/>
        <rFont val="宋体"/>
        <family val="0"/>
        <charset val="134"/>
      </rPr>
      <t xml:space="preserve">19:30</t>
    </r>
    <r>
      <rPr>
        <sz val="10"/>
        <color rgb="FF000000"/>
        <rFont val="Noto Sans"/>
        <family val="2"/>
      </rPr>
      <t xml:space="preserve">约</t>
    </r>
    <r>
      <rPr>
        <sz val="10"/>
        <color rgb="FF000000"/>
        <rFont val="宋体"/>
        <family val="0"/>
        <charset val="134"/>
      </rPr>
      <t xml:space="preserve">40</t>
    </r>
    <r>
      <rPr>
        <sz val="10"/>
        <color rgb="FF000000"/>
        <rFont val="Noto Sans"/>
        <family val="2"/>
      </rPr>
      <t xml:space="preserve">分</t>
    </r>
    <r>
      <rPr>
        <sz val="10"/>
        <color rgb="FF000000"/>
        <rFont val="宋体"/>
        <family val="0"/>
        <charset val="134"/>
      </rPr>
      <t xml:space="preserve">/</t>
    </r>
    <r>
      <rPr>
        <sz val="10"/>
        <color rgb="FF000000"/>
        <rFont val="Noto Sans"/>
        <family val="2"/>
      </rPr>
      <t xml:space="preserve">班</t>
    </r>
  </si>
  <si>
    <t xml:space="preserve">望牛敦汽车站</t>
  </si>
  <si>
    <t xml:space="preserve">S601-S645</t>
  </si>
  <si>
    <t xml:space="preserve">东莞市佰通运输集团有限公司、广州安迅天宇客运有限公司、广州安迅三通运输有限公司</t>
  </si>
  <si>
    <r>
      <rPr>
        <sz val="10"/>
        <rFont val="Noto Sans"/>
        <family val="2"/>
      </rPr>
      <t xml:space="preserve">广州</t>
    </r>
    <r>
      <rPr>
        <sz val="10"/>
        <rFont val="宋体"/>
        <family val="0"/>
        <charset val="134"/>
      </rPr>
      <t xml:space="preserve">-</t>
    </r>
    <r>
      <rPr>
        <sz val="10"/>
        <rFont val="Noto Sans"/>
        <family val="2"/>
      </rPr>
      <t xml:space="preserve">太平</t>
    </r>
  </si>
  <si>
    <r>
      <rPr>
        <sz val="10"/>
        <color rgb="FF000000"/>
        <rFont val="宋体"/>
        <family val="0"/>
        <charset val="134"/>
      </rPr>
      <t xml:space="preserve">6:10</t>
    </r>
    <r>
      <rPr>
        <sz val="10"/>
        <color rgb="FF000000"/>
        <rFont val="Noto Sans"/>
        <family val="2"/>
      </rPr>
      <t xml:space="preserve">～</t>
    </r>
    <r>
      <rPr>
        <sz val="10"/>
        <color rgb="FF000000"/>
        <rFont val="宋体"/>
        <family val="0"/>
        <charset val="134"/>
      </rPr>
      <t xml:space="preserve">20:50 </t>
    </r>
    <r>
      <rPr>
        <sz val="10"/>
        <color rgb="FF000000"/>
        <rFont val="Noto Sans"/>
        <family val="2"/>
      </rPr>
      <t xml:space="preserve">约</t>
    </r>
    <r>
      <rPr>
        <sz val="10"/>
        <color rgb="FF000000"/>
        <rFont val="宋体"/>
        <family val="0"/>
        <charset val="134"/>
      </rPr>
      <t xml:space="preserve">20</t>
    </r>
    <r>
      <rPr>
        <sz val="10"/>
        <color rgb="FF000000"/>
        <rFont val="Noto Sans"/>
        <family val="2"/>
      </rPr>
      <t xml:space="preserve">分</t>
    </r>
    <r>
      <rPr>
        <sz val="10"/>
        <color rgb="FF000000"/>
        <rFont val="宋体"/>
        <family val="0"/>
        <charset val="134"/>
      </rPr>
      <t xml:space="preserve">/</t>
    </r>
    <r>
      <rPr>
        <sz val="10"/>
        <color rgb="FF000000"/>
        <rFont val="Noto Sans"/>
        <family val="2"/>
      </rPr>
      <t xml:space="preserve">班</t>
    </r>
  </si>
  <si>
    <t xml:space="preserve">虎门永安客运站</t>
  </si>
  <si>
    <t xml:space="preserve">S701-S726</t>
  </si>
  <si>
    <t xml:space="preserve">广州安迅三通运输有限公司</t>
  </si>
  <si>
    <r>
      <rPr>
        <sz val="10"/>
        <rFont val="Noto Sans"/>
        <family val="2"/>
      </rPr>
      <t xml:space="preserve">广州</t>
    </r>
    <r>
      <rPr>
        <sz val="10"/>
        <rFont val="宋体"/>
        <family val="0"/>
        <charset val="134"/>
      </rPr>
      <t xml:space="preserve">-</t>
    </r>
    <r>
      <rPr>
        <sz val="10"/>
        <rFont val="Noto Sans"/>
        <family val="2"/>
      </rPr>
      <t xml:space="preserve">樟木头</t>
    </r>
  </si>
  <si>
    <r>
      <rPr>
        <sz val="10"/>
        <rFont val="宋体"/>
        <family val="0"/>
        <charset val="134"/>
      </rPr>
      <t xml:space="preserve"> 7:00</t>
    </r>
    <r>
      <rPr>
        <sz val="10"/>
        <rFont val="Noto Sans"/>
        <family val="2"/>
      </rPr>
      <t xml:space="preserve">～</t>
    </r>
    <r>
      <rPr>
        <sz val="10"/>
        <rFont val="宋体"/>
        <family val="0"/>
        <charset val="134"/>
      </rPr>
      <t xml:space="preserve">20:00 </t>
    </r>
    <r>
      <rPr>
        <sz val="10"/>
        <rFont val="Noto Sans"/>
        <family val="2"/>
      </rPr>
      <t xml:space="preserve">约</t>
    </r>
    <r>
      <rPr>
        <sz val="10"/>
        <rFont val="宋体"/>
        <family val="0"/>
        <charset val="134"/>
      </rPr>
      <t xml:space="preserve">35</t>
    </r>
    <r>
      <rPr>
        <sz val="10"/>
        <rFont val="Noto Sans"/>
        <family val="2"/>
      </rPr>
      <t xml:space="preserve">分</t>
    </r>
    <r>
      <rPr>
        <sz val="10"/>
        <rFont val="宋体"/>
        <family val="0"/>
        <charset val="134"/>
      </rPr>
      <t xml:space="preserve">/</t>
    </r>
    <r>
      <rPr>
        <sz val="10"/>
        <rFont val="Noto Sans"/>
        <family val="2"/>
      </rPr>
      <t xml:space="preserve">班</t>
    </r>
  </si>
  <si>
    <t xml:space="preserve">樟木头公共汽车站</t>
  </si>
  <si>
    <t xml:space="preserve">S801-S827</t>
  </si>
  <si>
    <t xml:space="preserve">东莞市装运汽车运输有限公司、广州安迅三通运输有限公司</t>
  </si>
  <si>
    <r>
      <rPr>
        <sz val="10"/>
        <rFont val="Noto Sans"/>
        <family val="2"/>
      </rPr>
      <t xml:space="preserve">广州</t>
    </r>
    <r>
      <rPr>
        <sz val="10"/>
        <rFont val="宋体"/>
        <family val="0"/>
        <charset val="134"/>
      </rPr>
      <t xml:space="preserve">-</t>
    </r>
    <r>
      <rPr>
        <sz val="10"/>
        <rFont val="Noto Sans"/>
        <family val="2"/>
      </rPr>
      <t xml:space="preserve">长安</t>
    </r>
  </si>
  <si>
    <r>
      <rPr>
        <sz val="10"/>
        <color rgb="FF000000"/>
        <rFont val="宋体"/>
        <family val="0"/>
        <charset val="134"/>
      </rPr>
      <t xml:space="preserve">6:30</t>
    </r>
    <r>
      <rPr>
        <sz val="10"/>
        <color rgb="FF000000"/>
        <rFont val="Noto Sans"/>
        <family val="2"/>
      </rPr>
      <t xml:space="preserve">～</t>
    </r>
    <r>
      <rPr>
        <sz val="10"/>
        <color rgb="FF000000"/>
        <rFont val="宋体"/>
        <family val="0"/>
        <charset val="134"/>
      </rPr>
      <t xml:space="preserve">20:00 </t>
    </r>
    <r>
      <rPr>
        <sz val="10"/>
        <color rgb="FF000000"/>
        <rFont val="Noto Sans"/>
        <family val="2"/>
      </rPr>
      <t xml:space="preserve">约</t>
    </r>
    <r>
      <rPr>
        <sz val="10"/>
        <color rgb="FF000000"/>
        <rFont val="宋体"/>
        <family val="0"/>
        <charset val="134"/>
      </rPr>
      <t xml:space="preserve">35</t>
    </r>
    <r>
      <rPr>
        <sz val="10"/>
        <color rgb="FF000000"/>
        <rFont val="Noto Sans"/>
        <family val="2"/>
      </rPr>
      <t xml:space="preserve">分</t>
    </r>
    <r>
      <rPr>
        <sz val="10"/>
        <color rgb="FF000000"/>
        <rFont val="宋体"/>
        <family val="0"/>
        <charset val="134"/>
      </rPr>
      <t xml:space="preserve">/</t>
    </r>
    <r>
      <rPr>
        <sz val="10"/>
        <color rgb="FF000000"/>
        <rFont val="Noto Sans"/>
        <family val="2"/>
      </rPr>
      <t xml:space="preserve">班</t>
    </r>
  </si>
  <si>
    <t xml:space="preserve">长安酒店</t>
  </si>
  <si>
    <t xml:space="preserve">S401-S432</t>
  </si>
  <si>
    <t xml:space="preserve">东莞市华利威盛运输有限公司、广州客路达快车有限公司</t>
  </si>
  <si>
    <r>
      <rPr>
        <sz val="10"/>
        <rFont val="Noto Sans"/>
        <family val="2"/>
      </rPr>
      <t xml:space="preserve">广州</t>
    </r>
    <r>
      <rPr>
        <sz val="10"/>
        <rFont val="宋体"/>
        <family val="0"/>
        <charset val="134"/>
      </rPr>
      <t xml:space="preserve">-</t>
    </r>
    <r>
      <rPr>
        <sz val="10"/>
        <rFont val="Noto Sans"/>
        <family val="2"/>
      </rPr>
      <t xml:space="preserve">常平</t>
    </r>
  </si>
  <si>
    <r>
      <rPr>
        <sz val="10"/>
        <color rgb="FF000000"/>
        <rFont val="宋体"/>
        <family val="0"/>
        <charset val="134"/>
      </rPr>
      <t xml:space="preserve">6:20</t>
    </r>
    <r>
      <rPr>
        <sz val="10"/>
        <color rgb="FF000000"/>
        <rFont val="Noto Sans"/>
        <family val="2"/>
      </rPr>
      <t xml:space="preserve">～</t>
    </r>
    <r>
      <rPr>
        <sz val="10"/>
        <color rgb="FF000000"/>
        <rFont val="宋体"/>
        <family val="0"/>
        <charset val="134"/>
      </rPr>
      <t xml:space="preserve">19:40 </t>
    </r>
    <r>
      <rPr>
        <sz val="10"/>
        <color rgb="FF000000"/>
        <rFont val="Noto Sans"/>
        <family val="2"/>
      </rPr>
      <t xml:space="preserve">约</t>
    </r>
    <r>
      <rPr>
        <sz val="10"/>
        <color rgb="FF000000"/>
        <rFont val="宋体"/>
        <family val="0"/>
        <charset val="134"/>
      </rPr>
      <t xml:space="preserve">30</t>
    </r>
    <r>
      <rPr>
        <sz val="10"/>
        <color rgb="FF000000"/>
        <rFont val="Noto Sans"/>
        <family val="2"/>
      </rPr>
      <t xml:space="preserve">分</t>
    </r>
    <r>
      <rPr>
        <sz val="10"/>
        <color rgb="FF000000"/>
        <rFont val="宋体"/>
        <family val="0"/>
        <charset val="134"/>
      </rPr>
      <t xml:space="preserve">/</t>
    </r>
    <r>
      <rPr>
        <sz val="10"/>
        <color rgb="FF000000"/>
        <rFont val="Noto Sans"/>
        <family val="2"/>
      </rPr>
      <t xml:space="preserve">班</t>
    </r>
  </si>
  <si>
    <t xml:space="preserve">常平车站</t>
  </si>
  <si>
    <t xml:space="preserve">S450-S467</t>
  </si>
  <si>
    <t xml:space="preserve">东莞市汽车运输有限公司、广州安迅经济发展有限公司、广州市福粤旅游汽车公司</t>
  </si>
  <si>
    <r>
      <rPr>
        <sz val="11"/>
        <rFont val="Noto Sans"/>
        <family val="2"/>
      </rPr>
      <t xml:space="preserve">广州</t>
    </r>
    <r>
      <rPr>
        <sz val="11"/>
        <rFont val="宋体"/>
        <family val="0"/>
        <charset val="134"/>
      </rPr>
      <t xml:space="preserve">-</t>
    </r>
    <r>
      <rPr>
        <sz val="11"/>
        <rFont val="Noto Sans"/>
        <family val="2"/>
      </rPr>
      <t xml:space="preserve">大朗</t>
    </r>
  </si>
  <si>
    <r>
      <rPr>
        <sz val="11"/>
        <rFont val="宋体"/>
        <family val="0"/>
        <charset val="134"/>
      </rPr>
      <t xml:space="preserve">6:30</t>
    </r>
    <r>
      <rPr>
        <sz val="11"/>
        <rFont val="Noto Sans"/>
        <family val="2"/>
      </rPr>
      <t xml:space="preserve">～</t>
    </r>
    <r>
      <rPr>
        <sz val="11"/>
        <rFont val="宋体"/>
        <family val="0"/>
        <charset val="134"/>
      </rPr>
      <t xml:space="preserve">19:10 </t>
    </r>
    <r>
      <rPr>
        <sz val="11"/>
        <rFont val="Noto Sans"/>
        <family val="2"/>
      </rPr>
      <t xml:space="preserve">约</t>
    </r>
    <r>
      <rPr>
        <sz val="11"/>
        <rFont val="宋体"/>
        <family val="0"/>
        <charset val="134"/>
      </rPr>
      <t xml:space="preserve">40</t>
    </r>
    <r>
      <rPr>
        <sz val="11"/>
        <rFont val="Noto Sans"/>
        <family val="2"/>
      </rPr>
      <t xml:space="preserve">分</t>
    </r>
    <r>
      <rPr>
        <sz val="11"/>
        <rFont val="宋体"/>
        <family val="0"/>
        <charset val="134"/>
      </rPr>
      <t xml:space="preserve">/</t>
    </r>
    <r>
      <rPr>
        <sz val="11"/>
        <rFont val="Noto Sans"/>
        <family val="2"/>
      </rPr>
      <t xml:space="preserve">班</t>
    </r>
  </si>
  <si>
    <t xml:space="preserve">大朗汽车站</t>
  </si>
  <si>
    <t xml:space="preserve">S551-S583</t>
  </si>
  <si>
    <t xml:space="preserve">东莞市汽车运输有限公司、广州市长途汽车运输公司客运分公司</t>
  </si>
  <si>
    <r>
      <rPr>
        <sz val="10"/>
        <rFont val="Noto Sans"/>
        <family val="2"/>
      </rPr>
      <t xml:space="preserve">广州</t>
    </r>
    <r>
      <rPr>
        <sz val="10"/>
        <rFont val="宋体"/>
        <family val="0"/>
        <charset val="134"/>
      </rPr>
      <t xml:space="preserve">-</t>
    </r>
    <r>
      <rPr>
        <sz val="10"/>
        <rFont val="Noto Sans"/>
        <family val="2"/>
      </rPr>
      <t xml:space="preserve">厚街</t>
    </r>
  </si>
  <si>
    <r>
      <rPr>
        <sz val="10"/>
        <rFont val="宋体"/>
        <family val="0"/>
        <charset val="134"/>
      </rPr>
      <t xml:space="preserve">6:30</t>
    </r>
    <r>
      <rPr>
        <sz val="10"/>
        <rFont val="Noto Sans"/>
        <family val="2"/>
      </rPr>
      <t xml:space="preserve">～</t>
    </r>
    <r>
      <rPr>
        <sz val="10"/>
        <rFont val="宋体"/>
        <family val="0"/>
        <charset val="134"/>
      </rPr>
      <t xml:space="preserve">22:00 </t>
    </r>
    <r>
      <rPr>
        <sz val="10"/>
        <rFont val="Noto Sans"/>
        <family val="2"/>
      </rPr>
      <t xml:space="preserve">约</t>
    </r>
    <r>
      <rPr>
        <sz val="10"/>
        <rFont val="宋体"/>
        <family val="0"/>
        <charset val="134"/>
      </rPr>
      <t xml:space="preserve">30</t>
    </r>
    <r>
      <rPr>
        <sz val="10"/>
        <rFont val="Noto Sans"/>
        <family val="2"/>
      </rPr>
      <t xml:space="preserve">分</t>
    </r>
    <r>
      <rPr>
        <sz val="10"/>
        <rFont val="宋体"/>
        <family val="0"/>
        <charset val="134"/>
      </rPr>
      <t xml:space="preserve">/</t>
    </r>
    <r>
      <rPr>
        <sz val="10"/>
        <rFont val="Noto Sans"/>
        <family val="2"/>
      </rPr>
      <t xml:space="preserve">班</t>
    </r>
  </si>
  <si>
    <t xml:space="preserve">厚街长途站</t>
  </si>
  <si>
    <t xml:space="preserve">S501-S527</t>
  </si>
  <si>
    <t xml:space="preserve">广州安迅天宇客运有限公司、东莞市华利威盛运输有限公司</t>
  </si>
  <si>
    <r>
      <rPr>
        <sz val="10"/>
        <rFont val="Noto Sans"/>
        <family val="2"/>
      </rPr>
      <t xml:space="preserve">广州</t>
    </r>
    <r>
      <rPr>
        <sz val="10"/>
        <rFont val="宋体"/>
        <family val="0"/>
        <charset val="134"/>
      </rPr>
      <t xml:space="preserve">-</t>
    </r>
    <r>
      <rPr>
        <sz val="10"/>
        <rFont val="Noto Sans"/>
        <family val="2"/>
      </rPr>
      <t xml:space="preserve">塘厦</t>
    </r>
  </si>
  <si>
    <r>
      <rPr>
        <sz val="10"/>
        <color rgb="FF000000"/>
        <rFont val="宋体"/>
        <family val="0"/>
        <charset val="134"/>
      </rPr>
      <t xml:space="preserve">7:00</t>
    </r>
    <r>
      <rPr>
        <sz val="10"/>
        <color rgb="FF000000"/>
        <rFont val="Noto Sans"/>
        <family val="2"/>
      </rPr>
      <t xml:space="preserve">～</t>
    </r>
    <r>
      <rPr>
        <sz val="10"/>
        <color rgb="FF000000"/>
        <rFont val="宋体"/>
        <family val="0"/>
        <charset val="134"/>
      </rPr>
      <t xml:space="preserve">20:00 </t>
    </r>
    <r>
      <rPr>
        <sz val="10"/>
        <color rgb="FF000000"/>
        <rFont val="Noto Sans"/>
        <family val="2"/>
      </rPr>
      <t xml:space="preserve">约</t>
    </r>
    <r>
      <rPr>
        <sz val="10"/>
        <color rgb="FF000000"/>
        <rFont val="宋体"/>
        <family val="0"/>
        <charset val="134"/>
      </rPr>
      <t xml:space="preserve">30</t>
    </r>
    <r>
      <rPr>
        <sz val="10"/>
        <color rgb="FF000000"/>
        <rFont val="Noto Sans"/>
        <family val="2"/>
      </rPr>
      <t xml:space="preserve">分</t>
    </r>
    <r>
      <rPr>
        <sz val="10"/>
        <color rgb="FF000000"/>
        <rFont val="宋体"/>
        <family val="0"/>
        <charset val="134"/>
      </rPr>
      <t xml:space="preserve">/</t>
    </r>
    <r>
      <rPr>
        <sz val="10"/>
        <color rgb="FF000000"/>
        <rFont val="Noto Sans"/>
        <family val="2"/>
      </rPr>
      <t xml:space="preserve">班</t>
    </r>
  </si>
  <si>
    <t xml:space="preserve">塘厦车站</t>
  </si>
  <si>
    <t xml:space="preserve">S901-S927</t>
  </si>
  <si>
    <r>
      <rPr>
        <sz val="10"/>
        <rFont val="Noto Sans"/>
        <family val="2"/>
      </rPr>
      <t xml:space="preserve">广州</t>
    </r>
    <r>
      <rPr>
        <sz val="10"/>
        <rFont val="宋体"/>
        <family val="0"/>
        <charset val="134"/>
      </rPr>
      <t xml:space="preserve">-</t>
    </r>
    <r>
      <rPr>
        <sz val="10"/>
        <rFont val="Noto Sans"/>
        <family val="2"/>
      </rPr>
      <t xml:space="preserve">石龙</t>
    </r>
  </si>
  <si>
    <r>
      <rPr>
        <sz val="10"/>
        <rFont val="宋体"/>
        <family val="0"/>
        <charset val="134"/>
      </rPr>
      <t xml:space="preserve">6:50</t>
    </r>
    <r>
      <rPr>
        <sz val="10"/>
        <rFont val="Noto Sans"/>
        <family val="2"/>
      </rPr>
      <t xml:space="preserve">～</t>
    </r>
    <r>
      <rPr>
        <sz val="10"/>
        <rFont val="宋体"/>
        <family val="0"/>
        <charset val="134"/>
      </rPr>
      <t xml:space="preserve">20:00 </t>
    </r>
    <r>
      <rPr>
        <sz val="10"/>
        <rFont val="Noto Sans"/>
        <family val="2"/>
      </rPr>
      <t xml:space="preserve">约</t>
    </r>
    <r>
      <rPr>
        <sz val="10"/>
        <rFont val="宋体"/>
        <family val="0"/>
        <charset val="134"/>
      </rPr>
      <t xml:space="preserve">30</t>
    </r>
    <r>
      <rPr>
        <sz val="10"/>
        <rFont val="Noto Sans"/>
        <family val="2"/>
      </rPr>
      <t xml:space="preserve">分</t>
    </r>
    <r>
      <rPr>
        <sz val="10"/>
        <rFont val="宋体"/>
        <family val="0"/>
        <charset val="134"/>
      </rPr>
      <t xml:space="preserve">/</t>
    </r>
    <r>
      <rPr>
        <sz val="10"/>
        <rFont val="Noto Sans"/>
        <family val="2"/>
      </rPr>
      <t xml:space="preserve">班</t>
    </r>
  </si>
  <si>
    <t xml:space="preserve">石龙西湖汽车客运站</t>
  </si>
  <si>
    <t xml:space="preserve">S951-S974</t>
  </si>
  <si>
    <t xml:space="preserve">东莞市三通旅游运输有限公司、广东省华锐晨熙有限公司</t>
  </si>
  <si>
    <r>
      <rPr>
        <sz val="10"/>
        <rFont val="Noto Sans"/>
        <family val="2"/>
      </rPr>
      <t xml:space="preserve">广州</t>
    </r>
    <r>
      <rPr>
        <sz val="10"/>
        <rFont val="宋体"/>
        <family val="0"/>
        <charset val="134"/>
      </rPr>
      <t xml:space="preserve">-</t>
    </r>
    <r>
      <rPr>
        <sz val="10"/>
        <rFont val="Noto Sans"/>
        <family val="2"/>
      </rPr>
      <t xml:space="preserve">大岭山</t>
    </r>
  </si>
  <si>
    <r>
      <rPr>
        <sz val="10"/>
        <rFont val="宋体"/>
        <family val="0"/>
        <charset val="134"/>
      </rPr>
      <t xml:space="preserve">6:20</t>
    </r>
    <r>
      <rPr>
        <sz val="10"/>
        <rFont val="Noto Sans"/>
        <family val="2"/>
      </rPr>
      <t xml:space="preserve">～</t>
    </r>
    <r>
      <rPr>
        <sz val="10"/>
        <rFont val="宋体"/>
        <family val="0"/>
        <charset val="134"/>
      </rPr>
      <t xml:space="preserve">20:30 </t>
    </r>
    <r>
      <rPr>
        <sz val="10"/>
        <rFont val="Noto Sans"/>
        <family val="2"/>
      </rPr>
      <t xml:space="preserve">约</t>
    </r>
    <r>
      <rPr>
        <sz val="10"/>
        <rFont val="宋体"/>
        <family val="0"/>
        <charset val="134"/>
      </rPr>
      <t xml:space="preserve">35</t>
    </r>
    <r>
      <rPr>
        <sz val="10"/>
        <rFont val="Noto Sans"/>
        <family val="2"/>
      </rPr>
      <t xml:space="preserve">分</t>
    </r>
    <r>
      <rPr>
        <sz val="10"/>
        <rFont val="宋体"/>
        <family val="0"/>
        <charset val="134"/>
      </rPr>
      <t xml:space="preserve">/</t>
    </r>
    <r>
      <rPr>
        <sz val="10"/>
        <rFont val="Noto Sans"/>
        <family val="2"/>
      </rPr>
      <t xml:space="preserve">班</t>
    </r>
  </si>
  <si>
    <t xml:space="preserve">大岭山市区大和百货</t>
  </si>
  <si>
    <t xml:space="preserve">S751-S761</t>
  </si>
  <si>
    <t xml:space="preserve">东莞市长城客运有限公司</t>
  </si>
  <si>
    <r>
      <rPr>
        <sz val="10"/>
        <rFont val="Noto Sans"/>
        <family val="2"/>
      </rPr>
      <t xml:space="preserve">广州</t>
    </r>
    <r>
      <rPr>
        <sz val="10"/>
        <rFont val="宋体"/>
        <family val="0"/>
        <charset val="134"/>
      </rPr>
      <t xml:space="preserve">-</t>
    </r>
    <r>
      <rPr>
        <sz val="10"/>
        <rFont val="Noto Sans"/>
        <family val="2"/>
      </rPr>
      <t xml:space="preserve">凤岗</t>
    </r>
  </si>
  <si>
    <r>
      <rPr>
        <sz val="10"/>
        <rFont val="宋体"/>
        <family val="0"/>
        <charset val="134"/>
      </rPr>
      <t xml:space="preserve">7:00</t>
    </r>
    <r>
      <rPr>
        <sz val="10"/>
        <rFont val="Noto Sans"/>
        <family val="2"/>
      </rPr>
      <t xml:space="preserve">～</t>
    </r>
    <r>
      <rPr>
        <sz val="10"/>
        <rFont val="宋体"/>
        <family val="0"/>
        <charset val="134"/>
      </rPr>
      <t xml:space="preserve">19:00 </t>
    </r>
    <r>
      <rPr>
        <sz val="10"/>
        <rFont val="Noto Sans"/>
        <family val="2"/>
      </rPr>
      <t xml:space="preserve">约</t>
    </r>
    <r>
      <rPr>
        <sz val="10"/>
        <rFont val="宋体"/>
        <family val="0"/>
        <charset val="134"/>
      </rPr>
      <t xml:space="preserve">90</t>
    </r>
    <r>
      <rPr>
        <sz val="10"/>
        <rFont val="Noto Sans"/>
        <family val="2"/>
      </rPr>
      <t xml:space="preserve">分</t>
    </r>
    <r>
      <rPr>
        <sz val="10"/>
        <rFont val="宋体"/>
        <family val="0"/>
        <charset val="134"/>
      </rPr>
      <t xml:space="preserve">/</t>
    </r>
    <r>
      <rPr>
        <sz val="10"/>
        <rFont val="Noto Sans"/>
        <family val="2"/>
      </rPr>
      <t xml:space="preserve">班</t>
    </r>
  </si>
  <si>
    <t xml:space="preserve">凤岗汽车站</t>
  </si>
  <si>
    <t xml:space="preserve">R001-R060</t>
  </si>
  <si>
    <t xml:space="preserve">广州市长途汽车运输公司客运分公司、清远市汽车运输集团公司清远分公司、广州南方高速客运有限公司</t>
  </si>
  <si>
    <r>
      <rPr>
        <sz val="10"/>
        <rFont val="Noto Sans"/>
        <family val="2"/>
      </rPr>
      <t xml:space="preserve">广州</t>
    </r>
    <r>
      <rPr>
        <sz val="10"/>
        <rFont val="宋体"/>
        <family val="0"/>
        <charset val="134"/>
      </rPr>
      <t xml:space="preserve">-</t>
    </r>
    <r>
      <rPr>
        <sz val="10"/>
        <rFont val="Noto Sans"/>
        <family val="2"/>
      </rPr>
      <t xml:space="preserve">清远</t>
    </r>
  </si>
  <si>
    <r>
      <rPr>
        <sz val="10"/>
        <rFont val="宋体"/>
        <family val="0"/>
        <charset val="134"/>
      </rPr>
      <t xml:space="preserve"> 6:30</t>
    </r>
    <r>
      <rPr>
        <sz val="10"/>
        <rFont val="Noto Sans"/>
        <family val="2"/>
      </rPr>
      <t xml:space="preserve">～</t>
    </r>
    <r>
      <rPr>
        <sz val="10"/>
        <rFont val="宋体"/>
        <family val="0"/>
        <charset val="134"/>
      </rPr>
      <t xml:space="preserve">21:00 </t>
    </r>
    <r>
      <rPr>
        <sz val="10"/>
        <rFont val="Noto Sans"/>
        <family val="2"/>
      </rPr>
      <t xml:space="preserve">约</t>
    </r>
    <r>
      <rPr>
        <sz val="10"/>
        <rFont val="宋体"/>
        <family val="0"/>
        <charset val="134"/>
      </rPr>
      <t xml:space="preserve">15</t>
    </r>
    <r>
      <rPr>
        <sz val="10"/>
        <rFont val="Noto Sans"/>
        <family val="2"/>
      </rPr>
      <t xml:space="preserve">分</t>
    </r>
    <r>
      <rPr>
        <sz val="10"/>
        <rFont val="宋体"/>
        <family val="0"/>
        <charset val="134"/>
      </rPr>
      <t xml:space="preserve">/</t>
    </r>
    <r>
      <rPr>
        <sz val="10"/>
        <rFont val="Noto Sans"/>
        <family val="2"/>
      </rPr>
      <t xml:space="preserve">班</t>
    </r>
  </si>
  <si>
    <t xml:space="preserve">清远汽车站</t>
  </si>
  <si>
    <t xml:space="preserve">R401-R419</t>
  </si>
  <si>
    <t xml:space="preserve">清远市汽车运输集团公司清新分公司</t>
  </si>
  <si>
    <r>
      <rPr>
        <sz val="10"/>
        <rFont val="Noto Sans"/>
        <family val="2"/>
      </rPr>
      <t xml:space="preserve">广州</t>
    </r>
    <r>
      <rPr>
        <sz val="10"/>
        <rFont val="宋体"/>
        <family val="0"/>
        <charset val="134"/>
      </rPr>
      <t xml:space="preserve">-</t>
    </r>
    <r>
      <rPr>
        <sz val="10"/>
        <rFont val="Noto Sans"/>
        <family val="2"/>
      </rPr>
      <t xml:space="preserve">清新</t>
    </r>
  </si>
  <si>
    <r>
      <rPr>
        <sz val="10"/>
        <color rgb="FF000000"/>
        <rFont val="宋体"/>
        <family val="0"/>
        <charset val="134"/>
      </rPr>
      <t xml:space="preserve">7:30</t>
    </r>
    <r>
      <rPr>
        <sz val="10"/>
        <color rgb="FF000000"/>
        <rFont val="Noto Sans"/>
        <family val="2"/>
      </rPr>
      <t xml:space="preserve">～</t>
    </r>
    <r>
      <rPr>
        <sz val="10"/>
        <color rgb="FF000000"/>
        <rFont val="宋体"/>
        <family val="0"/>
        <charset val="134"/>
      </rPr>
      <t xml:space="preserve">20:45 </t>
    </r>
    <r>
      <rPr>
        <sz val="10"/>
        <color rgb="FF000000"/>
        <rFont val="Noto Sans"/>
        <family val="2"/>
      </rPr>
      <t xml:space="preserve">约</t>
    </r>
    <r>
      <rPr>
        <sz val="10"/>
        <color rgb="FF000000"/>
        <rFont val="宋体"/>
        <family val="0"/>
        <charset val="134"/>
      </rPr>
      <t xml:space="preserve">45</t>
    </r>
    <r>
      <rPr>
        <sz val="10"/>
        <color rgb="FF000000"/>
        <rFont val="Noto Sans"/>
        <family val="2"/>
      </rPr>
      <t xml:space="preserve">分</t>
    </r>
    <r>
      <rPr>
        <sz val="10"/>
        <color rgb="FF000000"/>
        <rFont val="宋体"/>
        <family val="0"/>
        <charset val="134"/>
      </rPr>
      <t xml:space="preserve">/</t>
    </r>
    <r>
      <rPr>
        <sz val="10"/>
        <color rgb="FF000000"/>
        <rFont val="Noto Sans"/>
        <family val="2"/>
      </rPr>
      <t xml:space="preserve">班</t>
    </r>
  </si>
  <si>
    <t xml:space="preserve">清远北站</t>
  </si>
  <si>
    <t xml:space="preserve">R601-R609</t>
  </si>
  <si>
    <t xml:space="preserve">广州南方高速客运有限公司、清远市汽车运输集团公司连州分公司</t>
  </si>
  <si>
    <r>
      <rPr>
        <sz val="10"/>
        <rFont val="Noto Sans"/>
        <family val="2"/>
      </rPr>
      <t xml:space="preserve">广州</t>
    </r>
    <r>
      <rPr>
        <sz val="10"/>
        <rFont val="宋体"/>
        <family val="0"/>
        <charset val="134"/>
      </rPr>
      <t xml:space="preserve">-</t>
    </r>
    <r>
      <rPr>
        <sz val="10"/>
        <rFont val="Noto Sans"/>
        <family val="2"/>
      </rPr>
      <t xml:space="preserve">连州</t>
    </r>
  </si>
  <si>
    <t xml:space="preserve">8:00 9:15 10:15 11:30 12:30 14:00 15:30 17:00  </t>
  </si>
  <si>
    <t xml:space="preserve">连州汽车站</t>
  </si>
  <si>
    <t xml:space="preserve">0R71-0R74</t>
  </si>
  <si>
    <t xml:space="preserve">清远市汽车运输集团公司连山分公司</t>
  </si>
  <si>
    <r>
      <rPr>
        <sz val="10"/>
        <rFont val="Noto Sans"/>
        <family val="2"/>
      </rPr>
      <t xml:space="preserve">广州</t>
    </r>
    <r>
      <rPr>
        <sz val="10"/>
        <rFont val="宋体"/>
        <family val="0"/>
        <charset val="134"/>
      </rPr>
      <t xml:space="preserve">-</t>
    </r>
    <r>
      <rPr>
        <sz val="10"/>
        <rFont val="Noto Sans"/>
        <family val="2"/>
      </rPr>
      <t xml:space="preserve">连山</t>
    </r>
  </si>
  <si>
    <t xml:space="preserve">7:50 10:30 13:30 17:00</t>
  </si>
  <si>
    <t xml:space="preserve">连山汽车站</t>
  </si>
  <si>
    <t xml:space="preserve">0R81-0R82</t>
  </si>
  <si>
    <t xml:space="preserve">清远市汽车运输集团公司连南分公司</t>
  </si>
  <si>
    <r>
      <rPr>
        <sz val="10"/>
        <rFont val="Noto Sans"/>
        <family val="2"/>
      </rPr>
      <t xml:space="preserve">广州</t>
    </r>
    <r>
      <rPr>
        <sz val="10"/>
        <rFont val="宋体"/>
        <family val="0"/>
        <charset val="134"/>
      </rPr>
      <t xml:space="preserve">-</t>
    </r>
    <r>
      <rPr>
        <sz val="10"/>
        <rFont val="Noto Sans"/>
        <family val="2"/>
      </rPr>
      <t xml:space="preserve">连南</t>
    </r>
  </si>
  <si>
    <t xml:space="preserve">8:10 14:00</t>
  </si>
  <si>
    <t xml:space="preserve">连南车站</t>
  </si>
  <si>
    <t xml:space="preserve">R501-R525</t>
  </si>
  <si>
    <t xml:space="preserve">清远市汽车运输集团公司英德分公司、广州市长途汽车运输公司客运分公司、广州市南方高速客运有限公司 </t>
  </si>
  <si>
    <r>
      <rPr>
        <sz val="10"/>
        <rFont val="Noto Sans"/>
        <family val="2"/>
      </rPr>
      <t xml:space="preserve">广州</t>
    </r>
    <r>
      <rPr>
        <sz val="10"/>
        <rFont val="宋体"/>
        <family val="0"/>
        <charset val="134"/>
      </rPr>
      <t xml:space="preserve">-</t>
    </r>
    <r>
      <rPr>
        <sz val="10"/>
        <rFont val="Noto Sans"/>
        <family val="2"/>
      </rPr>
      <t xml:space="preserve">英德</t>
    </r>
  </si>
  <si>
    <r>
      <rPr>
        <sz val="10"/>
        <rFont val="宋体"/>
        <family val="0"/>
        <charset val="134"/>
      </rPr>
      <t xml:space="preserve"> 6:30</t>
    </r>
    <r>
      <rPr>
        <sz val="10"/>
        <rFont val="Noto Sans"/>
        <family val="2"/>
      </rPr>
      <t xml:space="preserve">～</t>
    </r>
    <r>
      <rPr>
        <sz val="10"/>
        <rFont val="宋体"/>
        <family val="0"/>
        <charset val="134"/>
      </rPr>
      <t xml:space="preserve">18:45 </t>
    </r>
    <r>
      <rPr>
        <sz val="10"/>
        <rFont val="Noto Sans"/>
        <family val="2"/>
      </rPr>
      <t xml:space="preserve">约</t>
    </r>
    <r>
      <rPr>
        <sz val="10"/>
        <rFont val="宋体"/>
        <family val="0"/>
        <charset val="134"/>
      </rPr>
      <t xml:space="preserve">35</t>
    </r>
    <r>
      <rPr>
        <sz val="10"/>
        <rFont val="Noto Sans"/>
        <family val="2"/>
      </rPr>
      <t xml:space="preserve">分</t>
    </r>
    <r>
      <rPr>
        <sz val="10"/>
        <rFont val="宋体"/>
        <family val="0"/>
        <charset val="134"/>
      </rPr>
      <t xml:space="preserve">/</t>
    </r>
    <r>
      <rPr>
        <sz val="10"/>
        <rFont val="Noto Sans"/>
        <family val="2"/>
      </rPr>
      <t xml:space="preserve">班 </t>
    </r>
  </si>
  <si>
    <t xml:space="preserve">英德汽车站</t>
  </si>
  <si>
    <t xml:space="preserve">R701-R704</t>
  </si>
  <si>
    <t xml:space="preserve">广州南方高速客运有限公司、清远市汽车运输集团公司阳山分公司 </t>
  </si>
  <si>
    <r>
      <rPr>
        <sz val="10"/>
        <rFont val="Noto Sans"/>
        <family val="2"/>
      </rPr>
      <t xml:space="preserve">广州</t>
    </r>
    <r>
      <rPr>
        <sz val="10"/>
        <rFont val="宋体"/>
        <family val="0"/>
        <charset val="134"/>
      </rPr>
      <t xml:space="preserve">-</t>
    </r>
    <r>
      <rPr>
        <sz val="10"/>
        <rFont val="Noto Sans"/>
        <family val="2"/>
      </rPr>
      <t xml:space="preserve">阳山</t>
    </r>
  </si>
  <si>
    <t xml:space="preserve">8:45 13:00 15:00</t>
  </si>
  <si>
    <t xml:space="preserve">阳山汽车站</t>
  </si>
  <si>
    <t xml:space="preserve">F201-F204</t>
  </si>
  <si>
    <t xml:space="preserve">广东省韶关市汽运输集团有限公司南雄汽车站</t>
  </si>
  <si>
    <r>
      <rPr>
        <sz val="10"/>
        <rFont val="Noto Sans"/>
        <family val="2"/>
      </rPr>
      <t xml:space="preserve">广州</t>
    </r>
    <r>
      <rPr>
        <sz val="10"/>
        <rFont val="宋体"/>
        <family val="0"/>
        <charset val="134"/>
      </rPr>
      <t xml:space="preserve">-</t>
    </r>
    <r>
      <rPr>
        <sz val="10"/>
        <rFont val="Noto Sans"/>
        <family val="2"/>
      </rPr>
      <t xml:space="preserve">南雄</t>
    </r>
  </si>
  <si>
    <t xml:space="preserve">8:00 10:20 13:30 16:15  </t>
  </si>
  <si>
    <t xml:space="preserve">南雄车站</t>
  </si>
  <si>
    <t xml:space="preserve">F001-F020</t>
  </si>
  <si>
    <t xml:space="preserve">广东省韶关市汽运集团有限公司韶关汽车客运东站、广州市长途汽车运输公司客运分公司、广州市南方高速客运有限公司 </t>
  </si>
  <si>
    <r>
      <rPr>
        <sz val="10"/>
        <rFont val="Noto Sans"/>
        <family val="2"/>
      </rPr>
      <t xml:space="preserve">广州</t>
    </r>
    <r>
      <rPr>
        <sz val="10"/>
        <rFont val="宋体"/>
        <family val="0"/>
        <charset val="134"/>
      </rPr>
      <t xml:space="preserve">-</t>
    </r>
    <r>
      <rPr>
        <sz val="10"/>
        <rFont val="Noto Sans"/>
        <family val="2"/>
      </rPr>
      <t xml:space="preserve">韶关</t>
    </r>
  </si>
  <si>
    <r>
      <rPr>
        <sz val="10"/>
        <rFont val="宋体"/>
        <family val="0"/>
        <charset val="134"/>
      </rPr>
      <t xml:space="preserve"> 6:30</t>
    </r>
    <r>
      <rPr>
        <sz val="10"/>
        <rFont val="Noto Sans"/>
        <family val="2"/>
      </rPr>
      <t xml:space="preserve">～</t>
    </r>
    <r>
      <rPr>
        <sz val="10"/>
        <rFont val="宋体"/>
        <family val="0"/>
        <charset val="134"/>
      </rPr>
      <t xml:space="preserve">20:45 </t>
    </r>
    <r>
      <rPr>
        <sz val="10"/>
        <rFont val="Noto Sans"/>
        <family val="2"/>
      </rPr>
      <t xml:space="preserve">约</t>
    </r>
    <r>
      <rPr>
        <sz val="10"/>
        <rFont val="宋体"/>
        <family val="0"/>
        <charset val="134"/>
      </rPr>
      <t xml:space="preserve">40</t>
    </r>
    <r>
      <rPr>
        <sz val="10"/>
        <rFont val="Noto Sans"/>
        <family val="2"/>
      </rPr>
      <t xml:space="preserve">分</t>
    </r>
    <r>
      <rPr>
        <sz val="10"/>
        <rFont val="宋体"/>
        <family val="0"/>
        <charset val="134"/>
      </rPr>
      <t xml:space="preserve">/</t>
    </r>
    <r>
      <rPr>
        <sz val="10"/>
        <rFont val="Noto Sans"/>
        <family val="2"/>
      </rPr>
      <t xml:space="preserve">班</t>
    </r>
  </si>
  <si>
    <t xml:space="preserve">韶关客运东站</t>
  </si>
  <si>
    <t xml:space="preserve">L001-L023</t>
  </si>
  <si>
    <t xml:space="preserve">广州客路达快车有限公司、惠州市汽车运输集团有限公司惠阳分公司</t>
  </si>
  <si>
    <r>
      <rPr>
        <sz val="10"/>
        <rFont val="Noto Sans"/>
        <family val="2"/>
      </rPr>
      <t xml:space="preserve">广州</t>
    </r>
    <r>
      <rPr>
        <sz val="10"/>
        <rFont val="宋体"/>
        <family val="0"/>
        <charset val="134"/>
      </rPr>
      <t xml:space="preserve">-</t>
    </r>
    <r>
      <rPr>
        <sz val="10"/>
        <rFont val="Noto Sans"/>
        <family val="2"/>
      </rPr>
      <t xml:space="preserve">淡水</t>
    </r>
  </si>
  <si>
    <r>
      <rPr>
        <sz val="10"/>
        <rFont val="宋体"/>
        <family val="0"/>
        <charset val="134"/>
      </rPr>
      <t xml:space="preserve">6:50</t>
    </r>
    <r>
      <rPr>
        <sz val="10"/>
        <rFont val="Noto Sans"/>
        <family val="2"/>
      </rPr>
      <t xml:space="preserve">～</t>
    </r>
    <r>
      <rPr>
        <sz val="10"/>
        <rFont val="宋体"/>
        <family val="0"/>
        <charset val="134"/>
      </rPr>
      <t xml:space="preserve">21:00 </t>
    </r>
    <r>
      <rPr>
        <sz val="10"/>
        <rFont val="Noto Sans"/>
        <family val="2"/>
      </rPr>
      <t xml:space="preserve">约</t>
    </r>
    <r>
      <rPr>
        <sz val="10"/>
        <rFont val="宋体"/>
        <family val="0"/>
        <charset val="134"/>
      </rPr>
      <t xml:space="preserve">40</t>
    </r>
    <r>
      <rPr>
        <sz val="10"/>
        <rFont val="Noto Sans"/>
        <family val="2"/>
      </rPr>
      <t xml:space="preserve">分</t>
    </r>
    <r>
      <rPr>
        <sz val="10"/>
        <rFont val="宋体"/>
        <family val="0"/>
        <charset val="134"/>
      </rPr>
      <t xml:space="preserve">/</t>
    </r>
    <r>
      <rPr>
        <sz val="10"/>
        <rFont val="Noto Sans"/>
        <family val="2"/>
      </rPr>
      <t xml:space="preserve">班</t>
    </r>
  </si>
  <si>
    <t xml:space="preserve">惠阳汽车总站</t>
  </si>
  <si>
    <t xml:space="preserve">L301-L314</t>
  </si>
  <si>
    <t xml:space="preserve">惠东县粤惠运输有限公司、广州二运集团有限公司</t>
  </si>
  <si>
    <r>
      <rPr>
        <sz val="10"/>
        <rFont val="Noto Sans"/>
        <family val="2"/>
      </rPr>
      <t xml:space="preserve">广州</t>
    </r>
    <r>
      <rPr>
        <sz val="10"/>
        <rFont val="宋体"/>
        <family val="0"/>
        <charset val="134"/>
      </rPr>
      <t xml:space="preserve">-</t>
    </r>
    <r>
      <rPr>
        <sz val="10"/>
        <rFont val="Noto Sans"/>
        <family val="2"/>
      </rPr>
      <t xml:space="preserve">黄埠</t>
    </r>
  </si>
  <si>
    <r>
      <rPr>
        <sz val="10"/>
        <rFont val="宋体"/>
        <family val="0"/>
        <charset val="134"/>
      </rPr>
      <t xml:space="preserve">7:00</t>
    </r>
    <r>
      <rPr>
        <sz val="10"/>
        <rFont val="Noto Sans"/>
        <family val="2"/>
      </rPr>
      <t xml:space="preserve">～</t>
    </r>
    <r>
      <rPr>
        <sz val="10"/>
        <rFont val="宋体"/>
        <family val="0"/>
        <charset val="134"/>
      </rPr>
      <t xml:space="preserve">21:00 </t>
    </r>
    <r>
      <rPr>
        <sz val="10"/>
        <rFont val="Noto Sans"/>
        <family val="2"/>
      </rPr>
      <t xml:space="preserve">共</t>
    </r>
    <r>
      <rPr>
        <sz val="10"/>
        <rFont val="宋体"/>
        <family val="0"/>
        <charset val="134"/>
      </rPr>
      <t xml:space="preserve">14</t>
    </r>
    <r>
      <rPr>
        <sz val="10"/>
        <rFont val="Noto Sans"/>
        <family val="2"/>
      </rPr>
      <t xml:space="preserve">班</t>
    </r>
  </si>
  <si>
    <t xml:space="preserve">黄埠汽车站</t>
  </si>
  <si>
    <t xml:space="preserve">E001-E030</t>
  </si>
  <si>
    <t xml:space="preserve"> 佛山市汽车运输集团有限公司祖庙汽车站</t>
  </si>
  <si>
    <r>
      <rPr>
        <sz val="10"/>
        <rFont val="Noto Sans"/>
        <family val="2"/>
      </rPr>
      <t xml:space="preserve">广州</t>
    </r>
    <r>
      <rPr>
        <sz val="10"/>
        <rFont val="宋体"/>
        <family val="0"/>
        <charset val="134"/>
      </rPr>
      <t xml:space="preserve">-</t>
    </r>
    <r>
      <rPr>
        <sz val="10"/>
        <rFont val="Noto Sans"/>
        <family val="2"/>
      </rPr>
      <t xml:space="preserve">佛山石湾</t>
    </r>
  </si>
  <si>
    <r>
      <rPr>
        <sz val="10"/>
        <rFont val="宋体"/>
        <family val="0"/>
        <charset val="134"/>
      </rPr>
      <t xml:space="preserve"> 6:50</t>
    </r>
    <r>
      <rPr>
        <sz val="10"/>
        <rFont val="Noto Sans"/>
        <family val="2"/>
      </rPr>
      <t xml:space="preserve">～</t>
    </r>
    <r>
      <rPr>
        <sz val="10"/>
        <rFont val="宋体"/>
        <family val="0"/>
        <charset val="134"/>
      </rPr>
      <t xml:space="preserve">21:00 </t>
    </r>
    <r>
      <rPr>
        <sz val="10"/>
        <rFont val="Noto Sans"/>
        <family val="2"/>
      </rPr>
      <t xml:space="preserve">约</t>
    </r>
    <r>
      <rPr>
        <sz val="10"/>
        <rFont val="宋体"/>
        <family val="0"/>
        <charset val="134"/>
      </rPr>
      <t xml:space="preserve">30</t>
    </r>
    <r>
      <rPr>
        <sz val="10"/>
        <rFont val="Noto Sans"/>
        <family val="2"/>
      </rPr>
      <t xml:space="preserve">分钟</t>
    </r>
    <r>
      <rPr>
        <sz val="10"/>
        <rFont val="宋体"/>
        <family val="0"/>
        <charset val="134"/>
      </rPr>
      <t xml:space="preserve">/</t>
    </r>
    <r>
      <rPr>
        <sz val="10"/>
        <rFont val="Noto Sans"/>
        <family val="2"/>
      </rPr>
      <t xml:space="preserve">班</t>
    </r>
  </si>
  <si>
    <t xml:space="preserve">佛山石湾汽车站</t>
  </si>
  <si>
    <t xml:space="preserve">E501-E535</t>
  </si>
  <si>
    <t xml:space="preserve">佛山市高明区汽车运输有限公司、广州市新时代快车有限公司  </t>
  </si>
  <si>
    <r>
      <rPr>
        <sz val="10"/>
        <rFont val="Noto Sans"/>
        <family val="2"/>
      </rPr>
      <t xml:space="preserve">广州</t>
    </r>
    <r>
      <rPr>
        <sz val="10"/>
        <rFont val="宋体"/>
        <family val="0"/>
        <charset val="134"/>
      </rPr>
      <t xml:space="preserve">-</t>
    </r>
    <r>
      <rPr>
        <sz val="10"/>
        <rFont val="Noto Sans"/>
        <family val="2"/>
      </rPr>
      <t xml:space="preserve">高明</t>
    </r>
  </si>
  <si>
    <r>
      <rPr>
        <sz val="10"/>
        <rFont val="宋体"/>
        <family val="0"/>
        <charset val="134"/>
      </rPr>
      <t xml:space="preserve">6:30</t>
    </r>
    <r>
      <rPr>
        <sz val="10"/>
        <rFont val="Noto Sans"/>
        <family val="2"/>
      </rPr>
      <t xml:space="preserve">～</t>
    </r>
    <r>
      <rPr>
        <sz val="10"/>
        <rFont val="宋体"/>
        <family val="0"/>
        <charset val="134"/>
      </rPr>
      <t xml:space="preserve">20:00 </t>
    </r>
    <r>
      <rPr>
        <sz val="10"/>
        <rFont val="Noto Sans"/>
        <family val="2"/>
      </rPr>
      <t xml:space="preserve">约</t>
    </r>
    <r>
      <rPr>
        <sz val="10"/>
        <rFont val="宋体"/>
        <family val="0"/>
        <charset val="134"/>
      </rPr>
      <t xml:space="preserve">25</t>
    </r>
    <r>
      <rPr>
        <sz val="10"/>
        <rFont val="Noto Sans"/>
        <family val="2"/>
      </rPr>
      <t xml:space="preserve">分</t>
    </r>
    <r>
      <rPr>
        <sz val="10"/>
        <rFont val="宋体"/>
        <family val="0"/>
        <charset val="134"/>
      </rPr>
      <t xml:space="preserve">/</t>
    </r>
    <r>
      <rPr>
        <sz val="10"/>
        <rFont val="Noto Sans"/>
        <family val="2"/>
      </rPr>
      <t xml:space="preserve">班</t>
    </r>
  </si>
  <si>
    <t xml:space="preserve">高明车站</t>
  </si>
  <si>
    <t xml:space="preserve">E401-E448</t>
  </si>
  <si>
    <t xml:space="preserve">佛山市顺德区汽车运输有限公司、广州安迅经济发展有限公司</t>
  </si>
  <si>
    <r>
      <rPr>
        <sz val="10"/>
        <rFont val="Noto Sans"/>
        <family val="2"/>
      </rPr>
      <t xml:space="preserve">广州</t>
    </r>
    <r>
      <rPr>
        <sz val="10"/>
        <rFont val="宋体"/>
        <family val="0"/>
        <charset val="134"/>
      </rPr>
      <t xml:space="preserve">-</t>
    </r>
    <r>
      <rPr>
        <sz val="10"/>
        <rFont val="Noto Sans"/>
        <family val="2"/>
      </rPr>
      <t xml:space="preserve">顺德</t>
    </r>
  </si>
  <si>
    <r>
      <rPr>
        <sz val="10"/>
        <rFont val="宋体"/>
        <family val="0"/>
        <charset val="134"/>
      </rPr>
      <t xml:space="preserve"> 6:10</t>
    </r>
    <r>
      <rPr>
        <sz val="10"/>
        <rFont val="Noto Sans"/>
        <family val="2"/>
      </rPr>
      <t xml:space="preserve">～</t>
    </r>
    <r>
      <rPr>
        <sz val="10"/>
        <rFont val="宋体"/>
        <family val="0"/>
        <charset val="134"/>
      </rPr>
      <t xml:space="preserve">20:50 </t>
    </r>
    <r>
      <rPr>
        <sz val="10"/>
        <rFont val="Noto Sans"/>
        <family val="2"/>
      </rPr>
      <t xml:space="preserve">约</t>
    </r>
    <r>
      <rPr>
        <sz val="10"/>
        <rFont val="宋体"/>
        <family val="0"/>
        <charset val="134"/>
      </rPr>
      <t xml:space="preserve">20</t>
    </r>
    <r>
      <rPr>
        <sz val="10"/>
        <rFont val="Noto Sans"/>
        <family val="2"/>
      </rPr>
      <t xml:space="preserve">分</t>
    </r>
    <r>
      <rPr>
        <sz val="10"/>
        <rFont val="宋体"/>
        <family val="0"/>
        <charset val="134"/>
      </rPr>
      <t xml:space="preserve">/</t>
    </r>
    <r>
      <rPr>
        <sz val="10"/>
        <rFont val="Noto Sans"/>
        <family val="2"/>
      </rPr>
      <t xml:space="preserve">班</t>
    </r>
  </si>
  <si>
    <t xml:space="preserve">容奇汽车站</t>
  </si>
  <si>
    <t xml:space="preserve">E201-E245</t>
  </si>
  <si>
    <t xml:space="preserve">广州市长途汽车运输公司客运分公司、广州市第二公共汽车公司客运分公司、佛山市三水市运发有限公司客运分公司</t>
  </si>
  <si>
    <r>
      <rPr>
        <sz val="10"/>
        <rFont val="Noto Sans"/>
        <family val="2"/>
      </rPr>
      <t xml:space="preserve">广州</t>
    </r>
    <r>
      <rPr>
        <sz val="10"/>
        <rFont val="宋体"/>
        <family val="0"/>
        <charset val="134"/>
      </rPr>
      <t xml:space="preserve">-</t>
    </r>
    <r>
      <rPr>
        <sz val="10"/>
        <rFont val="Noto Sans"/>
        <family val="2"/>
      </rPr>
      <t xml:space="preserve">三水</t>
    </r>
  </si>
  <si>
    <r>
      <rPr>
        <sz val="10"/>
        <rFont val="宋体"/>
        <family val="0"/>
        <charset val="134"/>
      </rPr>
      <t xml:space="preserve"> 6:20</t>
    </r>
    <r>
      <rPr>
        <sz val="10"/>
        <rFont val="Noto Sans"/>
        <family val="2"/>
      </rPr>
      <t xml:space="preserve">～</t>
    </r>
    <r>
      <rPr>
        <sz val="10"/>
        <rFont val="宋体"/>
        <family val="0"/>
        <charset val="134"/>
      </rPr>
      <t xml:space="preserve">22:00 </t>
    </r>
    <r>
      <rPr>
        <sz val="10"/>
        <rFont val="Noto Sans"/>
        <family val="2"/>
      </rPr>
      <t xml:space="preserve">约</t>
    </r>
    <r>
      <rPr>
        <sz val="10"/>
        <rFont val="宋体"/>
        <family val="0"/>
        <charset val="134"/>
      </rPr>
      <t xml:space="preserve">25</t>
    </r>
    <r>
      <rPr>
        <sz val="10"/>
        <rFont val="Noto Sans"/>
        <family val="2"/>
      </rPr>
      <t xml:space="preserve">分</t>
    </r>
    <r>
      <rPr>
        <sz val="10"/>
        <rFont val="宋体"/>
        <family val="0"/>
        <charset val="134"/>
      </rPr>
      <t xml:space="preserve">/</t>
    </r>
    <r>
      <rPr>
        <sz val="10"/>
        <rFont val="Noto Sans"/>
        <family val="2"/>
      </rPr>
      <t xml:space="preserve">班</t>
    </r>
  </si>
  <si>
    <t xml:space="preserve">三水汽车站</t>
  </si>
  <si>
    <t xml:space="preserve">U001-U007</t>
  </si>
  <si>
    <t xml:space="preserve">潮州市粤运高速客运有限公司、广东省广汕高速客运有限公司</t>
  </si>
  <si>
    <r>
      <rPr>
        <sz val="10"/>
        <rFont val="Noto Sans"/>
        <family val="2"/>
      </rPr>
      <t xml:space="preserve">广州</t>
    </r>
    <r>
      <rPr>
        <sz val="10"/>
        <rFont val="宋体"/>
        <family val="0"/>
        <charset val="134"/>
      </rPr>
      <t xml:space="preserve">-</t>
    </r>
    <r>
      <rPr>
        <sz val="10"/>
        <rFont val="Noto Sans"/>
        <family val="2"/>
      </rPr>
      <t xml:space="preserve">潮州</t>
    </r>
  </si>
  <si>
    <t xml:space="preserve">9:20 11:20 12:20 15:20 18:20 22:10</t>
  </si>
  <si>
    <t xml:space="preserve">潮州西门古车站</t>
  </si>
  <si>
    <t xml:space="preserve">Q001-Q017  Q051-Q091</t>
  </si>
  <si>
    <t xml:space="preserve">广东省广阳高速客运有限公司、广州市长途汽车运输公司客运分公司、广州市南方高速客运有限公司、广东朗日股份有限公司高速客运分公司</t>
  </si>
  <si>
    <r>
      <rPr>
        <sz val="10"/>
        <rFont val="Noto Sans"/>
        <family val="2"/>
      </rPr>
      <t xml:space="preserve">广州</t>
    </r>
    <r>
      <rPr>
        <sz val="10"/>
        <rFont val="宋体"/>
        <family val="0"/>
        <charset val="134"/>
      </rPr>
      <t xml:space="preserve">-</t>
    </r>
    <r>
      <rPr>
        <sz val="10"/>
        <rFont val="Noto Sans"/>
        <family val="2"/>
      </rPr>
      <t xml:space="preserve">阳江</t>
    </r>
  </si>
  <si>
    <r>
      <rPr>
        <sz val="10"/>
        <rFont val="宋体"/>
        <family val="0"/>
        <charset val="134"/>
      </rPr>
      <t xml:space="preserve">6:30</t>
    </r>
    <r>
      <rPr>
        <sz val="10"/>
        <rFont val="Noto Sans"/>
        <family val="2"/>
      </rPr>
      <t xml:space="preserve">～</t>
    </r>
    <r>
      <rPr>
        <sz val="10"/>
        <rFont val="宋体"/>
        <family val="0"/>
        <charset val="134"/>
      </rPr>
      <t xml:space="preserve">22:30 </t>
    </r>
    <r>
      <rPr>
        <sz val="10"/>
        <rFont val="Noto Sans"/>
        <family val="2"/>
      </rPr>
      <t xml:space="preserve">约</t>
    </r>
    <r>
      <rPr>
        <sz val="10"/>
        <rFont val="宋体"/>
        <family val="0"/>
        <charset val="134"/>
      </rPr>
      <t xml:space="preserve">20</t>
    </r>
    <r>
      <rPr>
        <sz val="10"/>
        <rFont val="Noto Sans"/>
        <family val="2"/>
      </rPr>
      <t xml:space="preserve">分</t>
    </r>
    <r>
      <rPr>
        <sz val="10"/>
        <rFont val="宋体"/>
        <family val="0"/>
        <charset val="134"/>
      </rPr>
      <t xml:space="preserve">/</t>
    </r>
    <r>
      <rPr>
        <sz val="10"/>
        <rFont val="Noto Sans"/>
        <family val="2"/>
      </rPr>
      <t xml:space="preserve">班</t>
    </r>
  </si>
  <si>
    <t xml:space="preserve">阳江汽车站</t>
  </si>
  <si>
    <t xml:space="preserve">Q301-Q312</t>
  </si>
  <si>
    <t xml:space="preserve">广州南方高速客运有限公司、广东朗日股份有限公司阳春客运分公司、</t>
  </si>
  <si>
    <r>
      <rPr>
        <sz val="10"/>
        <rFont val="Noto Sans"/>
        <family val="2"/>
      </rPr>
      <t xml:space="preserve">广州</t>
    </r>
    <r>
      <rPr>
        <sz val="10"/>
        <rFont val="宋体"/>
        <family val="0"/>
        <charset val="134"/>
      </rPr>
      <t xml:space="preserve">-</t>
    </r>
    <r>
      <rPr>
        <sz val="10"/>
        <rFont val="Noto Sans"/>
        <family val="2"/>
      </rPr>
      <t xml:space="preserve">阳春南线</t>
    </r>
  </si>
  <si>
    <r>
      <rPr>
        <sz val="10"/>
        <rFont val="宋体"/>
        <family val="0"/>
        <charset val="134"/>
      </rPr>
      <t xml:space="preserve">8:00</t>
    </r>
    <r>
      <rPr>
        <sz val="10"/>
        <rFont val="Noto Sans"/>
        <family val="2"/>
      </rPr>
      <t xml:space="preserve">～</t>
    </r>
    <r>
      <rPr>
        <sz val="10"/>
        <rFont val="宋体"/>
        <family val="0"/>
        <charset val="134"/>
      </rPr>
      <t xml:space="preserve">20:00 </t>
    </r>
    <r>
      <rPr>
        <sz val="10"/>
        <rFont val="Noto Sans"/>
        <family val="2"/>
      </rPr>
      <t xml:space="preserve">约</t>
    </r>
    <r>
      <rPr>
        <sz val="10"/>
        <rFont val="宋体"/>
        <family val="0"/>
        <charset val="134"/>
      </rPr>
      <t xml:space="preserve">60</t>
    </r>
    <r>
      <rPr>
        <sz val="10"/>
        <rFont val="Noto Sans"/>
        <family val="2"/>
      </rPr>
      <t xml:space="preserve">分</t>
    </r>
    <r>
      <rPr>
        <sz val="10"/>
        <rFont val="宋体"/>
        <family val="0"/>
        <charset val="134"/>
      </rPr>
      <t xml:space="preserve">/</t>
    </r>
    <r>
      <rPr>
        <sz val="10"/>
        <rFont val="Noto Sans"/>
        <family val="2"/>
      </rPr>
      <t xml:space="preserve">班</t>
    </r>
  </si>
  <si>
    <t xml:space="preserve">阳春汽车站</t>
  </si>
  <si>
    <t xml:space="preserve">Q551-Q561</t>
  </si>
  <si>
    <t xml:space="preserve">广东粤运朗日股份有限公司阳春客运分公司、广州市长途汽车运输公司客运分公司</t>
  </si>
  <si>
    <r>
      <rPr>
        <sz val="10"/>
        <rFont val="Noto Sans"/>
        <family val="2"/>
      </rPr>
      <t xml:space="preserve">广州</t>
    </r>
    <r>
      <rPr>
        <sz val="10"/>
        <rFont val="宋体"/>
        <family val="0"/>
        <charset val="134"/>
      </rPr>
      <t xml:space="preserve">-</t>
    </r>
    <r>
      <rPr>
        <sz val="10"/>
        <rFont val="Noto Sans"/>
        <family val="2"/>
      </rPr>
      <t xml:space="preserve">阳春北线</t>
    </r>
  </si>
  <si>
    <r>
      <rPr>
        <sz val="10"/>
        <rFont val="宋体"/>
        <family val="0"/>
        <charset val="134"/>
      </rPr>
      <t xml:space="preserve">7:30</t>
    </r>
    <r>
      <rPr>
        <sz val="10"/>
        <rFont val="Noto Sans"/>
        <family val="2"/>
      </rPr>
      <t xml:space="preserve">～</t>
    </r>
    <r>
      <rPr>
        <sz val="10"/>
        <rFont val="宋体"/>
        <family val="0"/>
        <charset val="134"/>
      </rPr>
      <t xml:space="preserve">18:30 </t>
    </r>
    <r>
      <rPr>
        <sz val="10"/>
        <rFont val="Noto Sans"/>
        <family val="2"/>
      </rPr>
      <t xml:space="preserve">约</t>
    </r>
    <r>
      <rPr>
        <sz val="10"/>
        <rFont val="宋体"/>
        <family val="0"/>
        <charset val="134"/>
      </rPr>
      <t xml:space="preserve">60</t>
    </r>
    <r>
      <rPr>
        <sz val="10"/>
        <rFont val="Noto Sans"/>
        <family val="2"/>
      </rPr>
      <t xml:space="preserve">分</t>
    </r>
    <r>
      <rPr>
        <sz val="10"/>
        <rFont val="宋体"/>
        <family val="0"/>
        <charset val="134"/>
      </rPr>
      <t xml:space="preserve">/</t>
    </r>
    <r>
      <rPr>
        <sz val="10"/>
        <rFont val="Noto Sans"/>
        <family val="2"/>
      </rPr>
      <t xml:space="preserve">班</t>
    </r>
  </si>
  <si>
    <t xml:space="preserve">Q401-Q409</t>
  </si>
  <si>
    <t xml:space="preserve">广东粤运朗日股份有限公司阳西汽车总站、广州南方高速客运有限公司、广东省广阳高速客运有限公司</t>
  </si>
  <si>
    <r>
      <rPr>
        <sz val="10"/>
        <rFont val="Noto Sans"/>
        <family val="2"/>
      </rPr>
      <t xml:space="preserve">广州</t>
    </r>
    <r>
      <rPr>
        <sz val="10"/>
        <rFont val="宋体"/>
        <family val="0"/>
        <charset val="134"/>
      </rPr>
      <t xml:space="preserve">-</t>
    </r>
    <r>
      <rPr>
        <sz val="10"/>
        <rFont val="Noto Sans"/>
        <family val="2"/>
      </rPr>
      <t xml:space="preserve">阳西</t>
    </r>
  </si>
  <si>
    <r>
      <rPr>
        <sz val="10"/>
        <rFont val="宋体"/>
        <family val="0"/>
        <charset val="134"/>
      </rPr>
      <t xml:space="preserve">8:15</t>
    </r>
    <r>
      <rPr>
        <sz val="10"/>
        <rFont val="Noto Sans"/>
        <family val="2"/>
      </rPr>
      <t xml:space="preserve">～</t>
    </r>
    <r>
      <rPr>
        <sz val="10"/>
        <rFont val="宋体"/>
        <family val="0"/>
        <charset val="134"/>
      </rPr>
      <t xml:space="preserve">18:45 </t>
    </r>
    <r>
      <rPr>
        <sz val="10"/>
        <rFont val="Noto Sans"/>
        <family val="2"/>
      </rPr>
      <t xml:space="preserve">共</t>
    </r>
    <r>
      <rPr>
        <sz val="10"/>
        <rFont val="宋体"/>
        <family val="0"/>
        <charset val="134"/>
      </rPr>
      <t xml:space="preserve">9</t>
    </r>
    <r>
      <rPr>
        <sz val="10"/>
        <rFont val="Noto Sans"/>
        <family val="2"/>
      </rPr>
      <t xml:space="preserve">班</t>
    </r>
  </si>
  <si>
    <t xml:space="preserve">阳西汽车站</t>
  </si>
  <si>
    <r>
      <rPr>
        <sz val="10"/>
        <color rgb="FF000000"/>
        <rFont val="宋体"/>
        <family val="0"/>
        <charset val="134"/>
      </rPr>
      <t xml:space="preserve">Q501</t>
    </r>
    <r>
      <rPr>
        <sz val="10"/>
        <color rgb="FF000000"/>
        <rFont val="Noto Sans"/>
        <family val="2"/>
      </rPr>
      <t xml:space="preserve">、</t>
    </r>
    <r>
      <rPr>
        <sz val="10"/>
        <color rgb="FF000000"/>
        <rFont val="宋体"/>
        <family val="0"/>
        <charset val="134"/>
      </rPr>
      <t xml:space="preserve">Q502</t>
    </r>
  </si>
  <si>
    <t xml:space="preserve">广东省广阳高速客运有限公司、广州市长途汽车运输公司客运分公司</t>
  </si>
  <si>
    <r>
      <rPr>
        <sz val="10"/>
        <rFont val="Noto Sans"/>
        <family val="2"/>
      </rPr>
      <t xml:space="preserve">广州</t>
    </r>
    <r>
      <rPr>
        <sz val="10"/>
        <rFont val="宋体"/>
        <family val="0"/>
        <charset val="134"/>
      </rPr>
      <t xml:space="preserve">-</t>
    </r>
    <r>
      <rPr>
        <sz val="10"/>
        <rFont val="Noto Sans"/>
        <family val="2"/>
      </rPr>
      <t xml:space="preserve">闸坡</t>
    </r>
  </si>
  <si>
    <t xml:space="preserve"> 9:50 13:25</t>
  </si>
  <si>
    <t xml:space="preserve">闸坡汽车站</t>
  </si>
  <si>
    <t xml:space="preserve">0G02-0G21  </t>
  </si>
  <si>
    <t xml:space="preserve">湛江市京通运输有限公司、湛江粤达汽车客运有限公司</t>
  </si>
  <si>
    <r>
      <rPr>
        <sz val="10"/>
        <rFont val="Noto Sans"/>
        <family val="2"/>
      </rPr>
      <t xml:space="preserve">广州</t>
    </r>
    <r>
      <rPr>
        <sz val="10"/>
        <rFont val="宋体"/>
        <family val="0"/>
        <charset val="134"/>
      </rPr>
      <t xml:space="preserve">-</t>
    </r>
    <r>
      <rPr>
        <sz val="10"/>
        <rFont val="Noto Sans"/>
        <family val="2"/>
      </rPr>
      <t xml:space="preserve">湛江霞山</t>
    </r>
  </si>
  <si>
    <r>
      <rPr>
        <sz val="10"/>
        <rFont val="宋体"/>
        <family val="0"/>
        <charset val="134"/>
      </rPr>
      <t xml:space="preserve">7:35</t>
    </r>
    <r>
      <rPr>
        <sz val="10"/>
        <rFont val="Noto Sans"/>
        <family val="2"/>
      </rPr>
      <t xml:space="preserve">～</t>
    </r>
    <r>
      <rPr>
        <sz val="10"/>
        <rFont val="宋体"/>
        <family val="0"/>
        <charset val="134"/>
      </rPr>
      <t xml:space="preserve">19:20 </t>
    </r>
    <r>
      <rPr>
        <sz val="10"/>
        <rFont val="Noto Sans"/>
        <family val="2"/>
      </rPr>
      <t xml:space="preserve">共</t>
    </r>
    <r>
      <rPr>
        <sz val="10"/>
        <rFont val="宋体"/>
        <family val="0"/>
        <charset val="134"/>
      </rPr>
      <t xml:space="preserve">15</t>
    </r>
    <r>
      <rPr>
        <sz val="10"/>
        <rFont val="Noto Sans"/>
        <family val="2"/>
      </rPr>
      <t xml:space="preserve">班</t>
    </r>
  </si>
  <si>
    <t xml:space="preserve">湛江海田汽车客运站</t>
  </si>
  <si>
    <t xml:space="preserve">G001-G023 </t>
  </si>
  <si>
    <r>
      <rPr>
        <sz val="9"/>
        <rFont val="Noto Sans"/>
        <family val="2"/>
      </rPr>
      <t xml:space="preserve">广东运通客运有限公司、广东省湛江市交通运输集团客运有限公司、湛江粤达汽车客运有限公司、广东省湛江汽车运输集团有限公司五</t>
    </r>
    <r>
      <rPr>
        <sz val="9"/>
        <rFont val="宋体"/>
        <family val="0"/>
        <charset val="134"/>
      </rPr>
      <t xml:space="preserve">0</t>
    </r>
    <r>
      <rPr>
        <sz val="9"/>
        <rFont val="Noto Sans"/>
        <family val="2"/>
      </rPr>
      <t xml:space="preserve">一车队、广东湛江汽车运输集团有限公司五</t>
    </r>
    <r>
      <rPr>
        <sz val="9"/>
        <rFont val="宋体"/>
        <family val="0"/>
        <charset val="134"/>
      </rPr>
      <t xml:space="preserve">0</t>
    </r>
    <r>
      <rPr>
        <sz val="9"/>
        <rFont val="Noto Sans"/>
        <family val="2"/>
      </rPr>
      <t xml:space="preserve">二车队、广州市长途汽车运输公司客运分公司</t>
    </r>
  </si>
  <si>
    <r>
      <rPr>
        <sz val="10"/>
        <rFont val="Noto Sans"/>
        <family val="2"/>
      </rPr>
      <t xml:space="preserve">广州</t>
    </r>
    <r>
      <rPr>
        <sz val="10"/>
        <rFont val="宋体"/>
        <family val="0"/>
        <charset val="134"/>
      </rPr>
      <t xml:space="preserve">-</t>
    </r>
    <r>
      <rPr>
        <sz val="10"/>
        <rFont val="Noto Sans"/>
        <family val="2"/>
      </rPr>
      <t xml:space="preserve">湛江</t>
    </r>
  </si>
  <si>
    <r>
      <rPr>
        <sz val="10"/>
        <rFont val="宋体"/>
        <family val="0"/>
        <charset val="134"/>
      </rPr>
      <t xml:space="preserve">7:00</t>
    </r>
    <r>
      <rPr>
        <sz val="10"/>
        <rFont val="Noto Sans"/>
        <family val="2"/>
      </rPr>
      <t xml:space="preserve">～</t>
    </r>
    <r>
      <rPr>
        <sz val="10"/>
        <rFont val="宋体"/>
        <family val="0"/>
        <charset val="134"/>
      </rPr>
      <t xml:space="preserve">23:55 </t>
    </r>
    <r>
      <rPr>
        <sz val="10"/>
        <rFont val="Noto Sans"/>
        <family val="2"/>
      </rPr>
      <t xml:space="preserve">约</t>
    </r>
    <r>
      <rPr>
        <sz val="10"/>
        <rFont val="宋体"/>
        <family val="0"/>
        <charset val="134"/>
      </rPr>
      <t xml:space="preserve">50</t>
    </r>
    <r>
      <rPr>
        <sz val="10"/>
        <rFont val="Noto Sans"/>
        <family val="2"/>
      </rPr>
      <t xml:space="preserve">分</t>
    </r>
    <r>
      <rPr>
        <sz val="10"/>
        <rFont val="宋体"/>
        <family val="0"/>
        <charset val="134"/>
      </rPr>
      <t xml:space="preserve">/</t>
    </r>
    <r>
      <rPr>
        <sz val="10"/>
        <rFont val="Noto Sans"/>
        <family val="2"/>
      </rPr>
      <t xml:space="preserve">班</t>
    </r>
  </si>
  <si>
    <r>
      <rPr>
        <sz val="10"/>
        <color rgb="FF000000"/>
        <rFont val="宋体"/>
        <family val="0"/>
        <charset val="134"/>
      </rPr>
      <t xml:space="preserve">G024-G030</t>
    </r>
    <r>
      <rPr>
        <sz val="10"/>
        <color rgb="FF000000"/>
        <rFont val="Noto Sans"/>
        <family val="2"/>
      </rPr>
      <t xml:space="preserve">、</t>
    </r>
    <r>
      <rPr>
        <sz val="10"/>
        <color rgb="FF000000"/>
        <rFont val="宋体"/>
        <family val="0"/>
        <charset val="134"/>
      </rPr>
      <t xml:space="preserve">G036</t>
    </r>
  </si>
  <si>
    <r>
      <rPr>
        <sz val="9"/>
        <rFont val="Noto Sans"/>
        <family val="2"/>
      </rPr>
      <t xml:space="preserve">广东湛江汽车运输集团有限公司五</t>
    </r>
    <r>
      <rPr>
        <sz val="9"/>
        <rFont val="宋体"/>
        <family val="0"/>
        <charset val="134"/>
      </rPr>
      <t xml:space="preserve">0</t>
    </r>
    <r>
      <rPr>
        <sz val="9"/>
        <rFont val="Noto Sans"/>
        <family val="2"/>
      </rPr>
      <t xml:space="preserve">二车队</t>
    </r>
  </si>
  <si>
    <t xml:space="preserve">8:30 9:40 11:10 12:20 16:00 17:40 18:20 9:00</t>
  </si>
  <si>
    <t xml:space="preserve">是</t>
  </si>
  <si>
    <t xml:space="preserve">市场调节价</t>
  </si>
  <si>
    <t xml:space="preserve">0G22-0G26</t>
  </si>
  <si>
    <r>
      <rPr>
        <sz val="9"/>
        <rFont val="Noto Sans"/>
        <family val="2"/>
      </rPr>
      <t xml:space="preserve">湛江汽车运输集团有限公司五</t>
    </r>
    <r>
      <rPr>
        <sz val="9"/>
        <rFont val="宋体"/>
        <family val="0"/>
        <charset val="134"/>
      </rPr>
      <t xml:space="preserve">0</t>
    </r>
    <r>
      <rPr>
        <sz val="9"/>
        <rFont val="Noto Sans"/>
        <family val="2"/>
      </rPr>
      <t xml:space="preserve">四车队</t>
    </r>
  </si>
  <si>
    <r>
      <rPr>
        <sz val="10"/>
        <rFont val="Noto Sans"/>
        <family val="2"/>
      </rPr>
      <t xml:space="preserve">广州</t>
    </r>
    <r>
      <rPr>
        <sz val="10"/>
        <rFont val="宋体"/>
        <family val="0"/>
        <charset val="134"/>
      </rPr>
      <t xml:space="preserve">-</t>
    </r>
    <r>
      <rPr>
        <sz val="10"/>
        <rFont val="Noto Sans"/>
        <family val="2"/>
      </rPr>
      <t xml:space="preserve">海安</t>
    </r>
  </si>
  <si>
    <t xml:space="preserve">14:40 17:10 18:10</t>
  </si>
  <si>
    <t xml:space="preserve">海安车站</t>
  </si>
  <si>
    <t xml:space="preserve">G201-G205</t>
  </si>
  <si>
    <r>
      <rPr>
        <sz val="9"/>
        <rFont val="Noto Sans"/>
        <family val="2"/>
      </rPr>
      <t xml:space="preserve">广东湛江汽车运输集团有限公司五</t>
    </r>
    <r>
      <rPr>
        <sz val="9"/>
        <rFont val="宋体"/>
        <family val="0"/>
        <charset val="134"/>
      </rPr>
      <t xml:space="preserve">0</t>
    </r>
    <r>
      <rPr>
        <sz val="9"/>
        <rFont val="Noto Sans"/>
        <family val="2"/>
      </rPr>
      <t xml:space="preserve">四车队</t>
    </r>
  </si>
  <si>
    <r>
      <rPr>
        <sz val="10"/>
        <rFont val="宋体"/>
        <family val="0"/>
        <charset val="134"/>
      </rPr>
      <t xml:space="preserve">8:30</t>
    </r>
    <r>
      <rPr>
        <sz val="10"/>
        <rFont val="Noto Sans"/>
        <family val="2"/>
      </rPr>
      <t xml:space="preserve">～</t>
    </r>
    <r>
      <rPr>
        <sz val="10"/>
        <rFont val="宋体"/>
        <family val="0"/>
        <charset val="134"/>
      </rPr>
      <t xml:space="preserve">23:30 </t>
    </r>
    <r>
      <rPr>
        <sz val="10"/>
        <rFont val="Noto Sans"/>
        <family val="2"/>
      </rPr>
      <t xml:space="preserve">共</t>
    </r>
    <r>
      <rPr>
        <sz val="10"/>
        <rFont val="宋体"/>
        <family val="0"/>
        <charset val="134"/>
      </rPr>
      <t xml:space="preserve">12</t>
    </r>
    <r>
      <rPr>
        <sz val="10"/>
        <rFont val="Noto Sans"/>
        <family val="2"/>
      </rPr>
      <t xml:space="preserve">班</t>
    </r>
  </si>
  <si>
    <t xml:space="preserve">G206-G207</t>
  </si>
  <si>
    <t xml:space="preserve">10:30 21:20</t>
  </si>
  <si>
    <t xml:space="preserve">0G51-0G52</t>
  </si>
  <si>
    <t xml:space="preserve">广东省湛江汽车运输集团有限公司廉江汽车运输总站</t>
  </si>
  <si>
    <r>
      <rPr>
        <sz val="10"/>
        <rFont val="Noto Sans"/>
        <family val="2"/>
      </rPr>
      <t xml:space="preserve">广州</t>
    </r>
    <r>
      <rPr>
        <sz val="10"/>
        <rFont val="宋体"/>
        <family val="0"/>
        <charset val="134"/>
      </rPr>
      <t xml:space="preserve">-</t>
    </r>
    <r>
      <rPr>
        <sz val="10"/>
        <rFont val="Noto Sans"/>
        <family val="2"/>
      </rPr>
      <t xml:space="preserve">安铺</t>
    </r>
  </si>
  <si>
    <t xml:space="preserve">11:40 17:15  </t>
  </si>
  <si>
    <t xml:space="preserve">安铺车站</t>
  </si>
  <si>
    <t xml:space="preserve">G401-G414</t>
  </si>
  <si>
    <t xml:space="preserve">广东省湛江汽车运输集团有限公司遂溪汽车运输总站</t>
  </si>
  <si>
    <r>
      <rPr>
        <sz val="10"/>
        <rFont val="Noto Sans"/>
        <family val="2"/>
      </rPr>
      <t xml:space="preserve">广州</t>
    </r>
    <r>
      <rPr>
        <sz val="10"/>
        <rFont val="宋体"/>
        <family val="0"/>
        <charset val="134"/>
      </rPr>
      <t xml:space="preserve">-</t>
    </r>
    <r>
      <rPr>
        <sz val="10"/>
        <rFont val="Noto Sans"/>
        <family val="2"/>
      </rPr>
      <t xml:space="preserve">遂溪</t>
    </r>
  </si>
  <si>
    <r>
      <rPr>
        <sz val="10"/>
        <rFont val="宋体"/>
        <family val="0"/>
        <charset val="134"/>
      </rPr>
      <t xml:space="preserve">8:20</t>
    </r>
    <r>
      <rPr>
        <sz val="10"/>
        <rFont val="Noto Sans"/>
        <family val="2"/>
      </rPr>
      <t xml:space="preserve">～</t>
    </r>
    <r>
      <rPr>
        <sz val="10"/>
        <rFont val="宋体"/>
        <family val="0"/>
        <charset val="134"/>
      </rPr>
      <t xml:space="preserve">23:55 </t>
    </r>
    <r>
      <rPr>
        <sz val="10"/>
        <rFont val="Noto Sans"/>
        <family val="2"/>
      </rPr>
      <t xml:space="preserve">共</t>
    </r>
    <r>
      <rPr>
        <sz val="10"/>
        <rFont val="宋体"/>
        <family val="0"/>
        <charset val="134"/>
      </rPr>
      <t xml:space="preserve">15</t>
    </r>
    <r>
      <rPr>
        <sz val="10"/>
        <rFont val="Noto Sans"/>
        <family val="2"/>
      </rPr>
      <t xml:space="preserve">班</t>
    </r>
  </si>
  <si>
    <t xml:space="preserve">遂溪车站</t>
  </si>
  <si>
    <t xml:space="preserve">0G42</t>
  </si>
  <si>
    <t xml:space="preserve">G301-G310</t>
  </si>
  <si>
    <t xml:space="preserve">广东省湛江汽车运输集团有限公司廉江汽车运输总站、广东华锐晨熙客货运输有限公司、廉江市安达运输有限公司</t>
  </si>
  <si>
    <r>
      <rPr>
        <sz val="10"/>
        <rFont val="Noto Sans"/>
        <family val="2"/>
      </rPr>
      <t xml:space="preserve">广州</t>
    </r>
    <r>
      <rPr>
        <sz val="10"/>
        <rFont val="宋体"/>
        <family val="0"/>
        <charset val="134"/>
      </rPr>
      <t xml:space="preserve">-</t>
    </r>
    <r>
      <rPr>
        <sz val="10"/>
        <rFont val="Noto Sans"/>
        <family val="2"/>
      </rPr>
      <t xml:space="preserve">廉江</t>
    </r>
  </si>
  <si>
    <r>
      <rPr>
        <sz val="10"/>
        <rFont val="宋体"/>
        <family val="0"/>
        <charset val="134"/>
      </rPr>
      <t xml:space="preserve">8:40</t>
    </r>
    <r>
      <rPr>
        <sz val="10"/>
        <rFont val="Noto Sans"/>
        <family val="2"/>
      </rPr>
      <t xml:space="preserve">～</t>
    </r>
    <r>
      <rPr>
        <sz val="10"/>
        <rFont val="宋体"/>
        <family val="0"/>
        <charset val="134"/>
      </rPr>
      <t xml:space="preserve">23:30 </t>
    </r>
    <r>
      <rPr>
        <sz val="10"/>
        <rFont val="Noto Sans"/>
        <family val="2"/>
      </rPr>
      <t xml:space="preserve">共</t>
    </r>
    <r>
      <rPr>
        <sz val="10"/>
        <rFont val="宋体"/>
        <family val="0"/>
        <charset val="134"/>
      </rPr>
      <t xml:space="preserve">10</t>
    </r>
    <r>
      <rPr>
        <sz val="10"/>
        <rFont val="Noto Sans"/>
        <family val="2"/>
      </rPr>
      <t xml:space="preserve">班</t>
    </r>
  </si>
  <si>
    <t xml:space="preserve">廉江车站</t>
  </si>
  <si>
    <t xml:space="preserve">G315-G316</t>
  </si>
  <si>
    <r>
      <rPr>
        <sz val="9"/>
        <rFont val="Noto Sans"/>
        <family val="2"/>
      </rPr>
      <t xml:space="preserve">广东湛江汽车运输集团有限公司五</t>
    </r>
    <r>
      <rPr>
        <sz val="9"/>
        <rFont val="宋体"/>
        <family val="0"/>
        <charset val="134"/>
      </rPr>
      <t xml:space="preserve">0</t>
    </r>
    <r>
      <rPr>
        <sz val="9"/>
        <rFont val="Noto Sans"/>
        <family val="2"/>
      </rPr>
      <t xml:space="preserve">七车队</t>
    </r>
  </si>
  <si>
    <t xml:space="preserve">9:30 21:40</t>
  </si>
  <si>
    <t xml:space="preserve">0G61-0G69</t>
  </si>
  <si>
    <t xml:space="preserve">雷州市粤通运输有限责任公司</t>
  </si>
  <si>
    <r>
      <rPr>
        <sz val="10"/>
        <rFont val="Noto Sans"/>
        <family val="2"/>
      </rPr>
      <t xml:space="preserve">广州</t>
    </r>
    <r>
      <rPr>
        <sz val="10"/>
        <rFont val="宋体"/>
        <family val="0"/>
        <charset val="134"/>
      </rPr>
      <t xml:space="preserve">-</t>
    </r>
    <r>
      <rPr>
        <sz val="10"/>
        <rFont val="Noto Sans"/>
        <family val="2"/>
      </rPr>
      <t xml:space="preserve">雷州</t>
    </r>
  </si>
  <si>
    <r>
      <rPr>
        <sz val="10"/>
        <rFont val="宋体"/>
        <family val="0"/>
        <charset val="134"/>
      </rPr>
      <t xml:space="preserve">9:50</t>
    </r>
    <r>
      <rPr>
        <sz val="10"/>
        <rFont val="Noto Sans"/>
        <family val="2"/>
      </rPr>
      <t xml:space="preserve">　</t>
    </r>
    <r>
      <rPr>
        <sz val="10"/>
        <rFont val="宋体"/>
        <family val="0"/>
        <charset val="134"/>
      </rPr>
      <t xml:space="preserve">15:20</t>
    </r>
    <r>
      <rPr>
        <sz val="10"/>
        <rFont val="Noto Sans"/>
        <family val="2"/>
      </rPr>
      <t xml:space="preserve">　</t>
    </r>
    <r>
      <rPr>
        <sz val="10"/>
        <rFont val="宋体"/>
        <family val="0"/>
        <charset val="134"/>
      </rPr>
      <t xml:space="preserve">18:50      23:20</t>
    </r>
  </si>
  <si>
    <t xml:space="preserve">雷州车站</t>
  </si>
  <si>
    <t xml:space="preserve">K201-K211</t>
  </si>
  <si>
    <t xml:space="preserve">广州市长途汽车运输公司客运分公司、广东省茂名市交运输集团有限公司信宜公司</t>
  </si>
  <si>
    <r>
      <rPr>
        <sz val="10"/>
        <rFont val="Noto Sans"/>
        <family val="2"/>
      </rPr>
      <t xml:space="preserve">广州</t>
    </r>
    <r>
      <rPr>
        <sz val="10"/>
        <rFont val="宋体"/>
        <family val="0"/>
        <charset val="134"/>
      </rPr>
      <t xml:space="preserve">-</t>
    </r>
    <r>
      <rPr>
        <sz val="10"/>
        <rFont val="Noto Sans"/>
        <family val="2"/>
      </rPr>
      <t xml:space="preserve">信宜</t>
    </r>
  </si>
  <si>
    <r>
      <rPr>
        <sz val="10"/>
        <rFont val="宋体"/>
        <family val="0"/>
        <charset val="134"/>
      </rPr>
      <t xml:space="preserve"> 8:10</t>
    </r>
    <r>
      <rPr>
        <sz val="10"/>
        <rFont val="Noto Sans"/>
        <family val="2"/>
      </rPr>
      <t xml:space="preserve">～</t>
    </r>
    <r>
      <rPr>
        <sz val="10"/>
        <rFont val="宋体"/>
        <family val="0"/>
        <charset val="134"/>
      </rPr>
      <t xml:space="preserve">23:30 </t>
    </r>
    <r>
      <rPr>
        <sz val="10"/>
        <rFont val="Noto Sans"/>
        <family val="2"/>
      </rPr>
      <t xml:space="preserve">共</t>
    </r>
    <r>
      <rPr>
        <sz val="10"/>
        <rFont val="宋体"/>
        <family val="0"/>
        <charset val="134"/>
      </rPr>
      <t xml:space="preserve">12</t>
    </r>
    <r>
      <rPr>
        <sz val="10"/>
        <rFont val="Noto Sans"/>
        <family val="2"/>
      </rPr>
      <t xml:space="preserve">班</t>
    </r>
  </si>
  <si>
    <t xml:space="preserve">信宜南站</t>
  </si>
  <si>
    <t xml:space="preserve">K501-K509</t>
  </si>
  <si>
    <t xml:space="preserve">广州南方高速有限公司、广东省茂名市交通运输集团有限公司高州公司、高州市第三汽车运输有限公司  </t>
  </si>
  <si>
    <r>
      <rPr>
        <sz val="10"/>
        <rFont val="Noto Sans"/>
        <family val="2"/>
      </rPr>
      <t xml:space="preserve">广州</t>
    </r>
    <r>
      <rPr>
        <sz val="10"/>
        <rFont val="宋体"/>
        <family val="0"/>
        <charset val="134"/>
      </rPr>
      <t xml:space="preserve">-</t>
    </r>
    <r>
      <rPr>
        <sz val="10"/>
        <rFont val="Noto Sans"/>
        <family val="2"/>
      </rPr>
      <t xml:space="preserve">高州</t>
    </r>
  </si>
  <si>
    <r>
      <rPr>
        <sz val="10"/>
        <rFont val="宋体"/>
        <family val="0"/>
        <charset val="134"/>
      </rPr>
      <t xml:space="preserve"> 8:50</t>
    </r>
    <r>
      <rPr>
        <sz val="10"/>
        <rFont val="Noto Sans"/>
        <family val="2"/>
      </rPr>
      <t xml:space="preserve">～</t>
    </r>
    <r>
      <rPr>
        <sz val="10"/>
        <rFont val="宋体"/>
        <family val="0"/>
        <charset val="134"/>
      </rPr>
      <t xml:space="preserve">23:30 </t>
    </r>
    <r>
      <rPr>
        <sz val="10"/>
        <rFont val="Noto Sans"/>
        <family val="2"/>
      </rPr>
      <t xml:space="preserve">共</t>
    </r>
    <r>
      <rPr>
        <sz val="10"/>
        <rFont val="宋体"/>
        <family val="0"/>
        <charset val="134"/>
      </rPr>
      <t xml:space="preserve">11</t>
    </r>
    <r>
      <rPr>
        <sz val="10"/>
        <rFont val="Noto Sans"/>
        <family val="2"/>
      </rPr>
      <t xml:space="preserve">班</t>
    </r>
  </si>
  <si>
    <t xml:space="preserve">高州车站</t>
  </si>
  <si>
    <t xml:space="preserve">K510</t>
  </si>
  <si>
    <t xml:space="preserve">广东省茂名市交通运输集团有限公司高州公司</t>
  </si>
  <si>
    <t xml:space="preserve"> 15:10</t>
  </si>
  <si>
    <t xml:space="preserve">K001-K013</t>
  </si>
  <si>
    <t xml:space="preserve">广东省茂名市交运输集团有限公司快车客运分公司广州南方高速客运有限公司、广州南方高速客运有限公司、广州市长途汽车运输公司客运分公司 </t>
  </si>
  <si>
    <r>
      <rPr>
        <sz val="10"/>
        <rFont val="Noto Sans"/>
        <family val="2"/>
      </rPr>
      <t xml:space="preserve">广州</t>
    </r>
    <r>
      <rPr>
        <sz val="10"/>
        <rFont val="宋体"/>
        <family val="0"/>
        <charset val="134"/>
      </rPr>
      <t xml:space="preserve">-</t>
    </r>
    <r>
      <rPr>
        <sz val="10"/>
        <rFont val="Noto Sans"/>
        <family val="2"/>
      </rPr>
      <t xml:space="preserve">茂名</t>
    </r>
  </si>
  <si>
    <r>
      <rPr>
        <sz val="10"/>
        <rFont val="宋体"/>
        <family val="0"/>
        <charset val="134"/>
      </rPr>
      <t xml:space="preserve"> 7:50</t>
    </r>
    <r>
      <rPr>
        <sz val="10"/>
        <rFont val="Noto Sans"/>
        <family val="2"/>
      </rPr>
      <t xml:space="preserve">～</t>
    </r>
    <r>
      <rPr>
        <sz val="10"/>
        <rFont val="宋体"/>
        <family val="0"/>
        <charset val="134"/>
      </rPr>
      <t xml:space="preserve">23:40 </t>
    </r>
    <r>
      <rPr>
        <sz val="10"/>
        <rFont val="Noto Sans"/>
        <family val="2"/>
      </rPr>
      <t xml:space="preserve">共</t>
    </r>
    <r>
      <rPr>
        <sz val="10"/>
        <rFont val="宋体"/>
        <family val="0"/>
        <charset val="134"/>
      </rPr>
      <t xml:space="preserve">23</t>
    </r>
    <r>
      <rPr>
        <sz val="10"/>
        <rFont val="Noto Sans"/>
        <family val="2"/>
      </rPr>
      <t xml:space="preserve">班</t>
    </r>
  </si>
  <si>
    <t xml:space="preserve">茂名交委车站</t>
  </si>
  <si>
    <t xml:space="preserve">K014-K022</t>
  </si>
  <si>
    <t xml:space="preserve">8:10 9:20 10:20 13:20 14:20 14::50 17:30 18:40 20:00</t>
  </si>
  <si>
    <t xml:space="preserve">K301-K303</t>
  </si>
  <si>
    <t xml:space="preserve">广东省茂名市交通运输集团有限公司电白分公司、电白县第二运输公司</t>
  </si>
  <si>
    <r>
      <rPr>
        <sz val="10"/>
        <rFont val="Noto Sans"/>
        <family val="2"/>
      </rPr>
      <t xml:space="preserve">广州</t>
    </r>
    <r>
      <rPr>
        <sz val="10"/>
        <rFont val="宋体"/>
        <family val="0"/>
        <charset val="134"/>
      </rPr>
      <t xml:space="preserve">-</t>
    </r>
    <r>
      <rPr>
        <sz val="10"/>
        <rFont val="Noto Sans"/>
        <family val="2"/>
      </rPr>
      <t xml:space="preserve">电白</t>
    </r>
  </si>
  <si>
    <t xml:space="preserve">8:00 9:00 10:20 11:30 12:30</t>
  </si>
  <si>
    <t xml:space="preserve">电白车站</t>
  </si>
  <si>
    <t xml:space="preserve">K304-K313</t>
  </si>
  <si>
    <t xml:space="preserve">广东省茂名市交通运输集团有限公司电白分公司、电白县第二运输公司、广州市长途汽车运输公司客运分公司</t>
  </si>
  <si>
    <t xml:space="preserve">13:30 14:30 15:20 16:10 17:05 18:10 19:15</t>
  </si>
  <si>
    <t xml:space="preserve">K401-K409</t>
  </si>
  <si>
    <t xml:space="preserve">茂名市交通运输集团有限公司化州公司、广州南方高速客运有限公司、化州市和安运输有限公司、广州市长途汽车运输公司客运分公司  </t>
  </si>
  <si>
    <r>
      <rPr>
        <sz val="10"/>
        <rFont val="Noto Sans"/>
        <family val="2"/>
      </rPr>
      <t xml:space="preserve">广州</t>
    </r>
    <r>
      <rPr>
        <sz val="10"/>
        <rFont val="宋体"/>
        <family val="0"/>
        <charset val="134"/>
      </rPr>
      <t xml:space="preserve">-</t>
    </r>
    <r>
      <rPr>
        <sz val="10"/>
        <rFont val="Noto Sans"/>
        <family val="2"/>
      </rPr>
      <t xml:space="preserve">化州</t>
    </r>
  </si>
  <si>
    <r>
      <rPr>
        <sz val="10"/>
        <rFont val="宋体"/>
        <family val="0"/>
        <charset val="134"/>
      </rPr>
      <t xml:space="preserve"> 7:40</t>
    </r>
    <r>
      <rPr>
        <sz val="10"/>
        <rFont val="Noto Sans"/>
        <family val="2"/>
      </rPr>
      <t xml:space="preserve">～</t>
    </r>
    <r>
      <rPr>
        <sz val="10"/>
        <rFont val="宋体"/>
        <family val="0"/>
        <charset val="134"/>
      </rPr>
      <t xml:space="preserve">22:50 </t>
    </r>
    <r>
      <rPr>
        <sz val="10"/>
        <rFont val="Noto Sans"/>
        <family val="2"/>
      </rPr>
      <t xml:space="preserve">共</t>
    </r>
    <r>
      <rPr>
        <sz val="10"/>
        <rFont val="宋体"/>
        <family val="0"/>
        <charset val="134"/>
      </rPr>
      <t xml:space="preserve">11</t>
    </r>
    <r>
      <rPr>
        <sz val="10"/>
        <rFont val="Noto Sans"/>
        <family val="2"/>
      </rPr>
      <t xml:space="preserve">班</t>
    </r>
  </si>
  <si>
    <t xml:space="preserve">化州河东车站</t>
  </si>
  <si>
    <t xml:space="preserve">K411-K413</t>
  </si>
  <si>
    <t xml:space="preserve">茂名市交通运输集团有限公司化州公司</t>
  </si>
  <si>
    <t xml:space="preserve">14:10 15:30 20:10</t>
  </si>
  <si>
    <t xml:space="preserve">0J11</t>
  </si>
  <si>
    <t xml:space="preserve">广东省江门市汽运集团有限公司台山汽车总站</t>
  </si>
  <si>
    <r>
      <rPr>
        <sz val="10"/>
        <rFont val="Noto Sans"/>
        <family val="2"/>
      </rPr>
      <t xml:space="preserve">广州</t>
    </r>
    <r>
      <rPr>
        <sz val="10"/>
        <rFont val="宋体"/>
        <family val="0"/>
        <charset val="134"/>
      </rPr>
      <t xml:space="preserve">-</t>
    </r>
    <r>
      <rPr>
        <sz val="10"/>
        <rFont val="Noto Sans"/>
        <family val="2"/>
      </rPr>
      <t xml:space="preserve">山咀上下川</t>
    </r>
  </si>
  <si>
    <t xml:space="preserve">山咀车站</t>
  </si>
  <si>
    <t xml:space="preserve">0J31-0J34</t>
  </si>
  <si>
    <r>
      <rPr>
        <sz val="10"/>
        <rFont val="Noto Sans"/>
        <family val="2"/>
      </rPr>
      <t xml:space="preserve">广州</t>
    </r>
    <r>
      <rPr>
        <sz val="10"/>
        <rFont val="宋体"/>
        <family val="0"/>
        <charset val="134"/>
      </rPr>
      <t xml:space="preserve">-</t>
    </r>
    <r>
      <rPr>
        <sz val="10"/>
        <rFont val="Noto Sans"/>
        <family val="2"/>
      </rPr>
      <t xml:space="preserve">台山横山</t>
    </r>
  </si>
  <si>
    <t xml:space="preserve">6:40 9:55 11:10 14:25 16:40 18:35</t>
  </si>
  <si>
    <t xml:space="preserve">横山车站</t>
  </si>
  <si>
    <t xml:space="preserve">0J51.0J52</t>
  </si>
  <si>
    <r>
      <rPr>
        <sz val="10"/>
        <rFont val="Noto Sans"/>
        <family val="2"/>
      </rPr>
      <t xml:space="preserve">广州</t>
    </r>
    <r>
      <rPr>
        <sz val="10"/>
        <rFont val="宋体"/>
        <family val="0"/>
        <charset val="134"/>
      </rPr>
      <t xml:space="preserve">-</t>
    </r>
    <r>
      <rPr>
        <sz val="10"/>
        <rFont val="Noto Sans"/>
        <family val="2"/>
      </rPr>
      <t xml:space="preserve">白沙</t>
    </r>
  </si>
  <si>
    <t xml:space="preserve">10:25 16:20</t>
  </si>
  <si>
    <t xml:space="preserve">白沙车站</t>
  </si>
  <si>
    <t xml:space="preserve">J001-J049</t>
  </si>
  <si>
    <t xml:space="preserve">广东省江门市汽运集团有限公司江门汽车总站、广州市长途汽车运输公司客运分公司、广州南方高速客运有限公司   </t>
  </si>
  <si>
    <r>
      <rPr>
        <sz val="10"/>
        <rFont val="Noto Sans"/>
        <family val="2"/>
      </rPr>
      <t xml:space="preserve">广州</t>
    </r>
    <r>
      <rPr>
        <sz val="10"/>
        <rFont val="宋体"/>
        <family val="0"/>
        <charset val="134"/>
      </rPr>
      <t xml:space="preserve">-</t>
    </r>
    <r>
      <rPr>
        <sz val="10"/>
        <rFont val="Noto Sans"/>
        <family val="2"/>
      </rPr>
      <t xml:space="preserve">江门</t>
    </r>
  </si>
  <si>
    <r>
      <rPr>
        <sz val="10"/>
        <rFont val="宋体"/>
        <family val="0"/>
        <charset val="134"/>
      </rPr>
      <t xml:space="preserve"> 6:20</t>
    </r>
    <r>
      <rPr>
        <sz val="10"/>
        <rFont val="Noto Sans"/>
        <family val="2"/>
      </rPr>
      <t xml:space="preserve">～</t>
    </r>
    <r>
      <rPr>
        <sz val="10"/>
        <rFont val="宋体"/>
        <family val="0"/>
        <charset val="134"/>
      </rPr>
      <t xml:space="preserve">21:45 </t>
    </r>
    <r>
      <rPr>
        <sz val="10"/>
        <rFont val="Noto Sans"/>
        <family val="2"/>
      </rPr>
      <t xml:space="preserve">约</t>
    </r>
    <r>
      <rPr>
        <sz val="10"/>
        <rFont val="宋体"/>
        <family val="0"/>
        <charset val="134"/>
      </rPr>
      <t xml:space="preserve">25</t>
    </r>
    <r>
      <rPr>
        <sz val="10"/>
        <rFont val="Noto Sans"/>
        <family val="2"/>
      </rPr>
      <t xml:space="preserve">分</t>
    </r>
    <r>
      <rPr>
        <sz val="10"/>
        <rFont val="宋体"/>
        <family val="0"/>
        <charset val="134"/>
      </rPr>
      <t xml:space="preserve">/</t>
    </r>
    <r>
      <rPr>
        <sz val="10"/>
        <rFont val="Noto Sans"/>
        <family val="2"/>
      </rPr>
      <t xml:space="preserve">班</t>
    </r>
  </si>
  <si>
    <t xml:space="preserve">江门汽车总站</t>
  </si>
  <si>
    <t xml:space="preserve">J501-J536</t>
  </si>
  <si>
    <t xml:space="preserve">广东省江门市汽运集团有限公司鹤山汽车总站、广州市新时代快车有限公司</t>
  </si>
  <si>
    <r>
      <rPr>
        <sz val="10"/>
        <rFont val="Noto Sans"/>
        <family val="2"/>
      </rPr>
      <t xml:space="preserve">广州</t>
    </r>
    <r>
      <rPr>
        <sz val="10"/>
        <rFont val="宋体"/>
        <family val="0"/>
        <charset val="134"/>
      </rPr>
      <t xml:space="preserve">-</t>
    </r>
    <r>
      <rPr>
        <sz val="10"/>
        <rFont val="Noto Sans"/>
        <family val="2"/>
      </rPr>
      <t xml:space="preserve">鹤山</t>
    </r>
  </si>
  <si>
    <r>
      <rPr>
        <sz val="10"/>
        <rFont val="宋体"/>
        <family val="0"/>
        <charset val="134"/>
      </rPr>
      <t xml:space="preserve">6:40</t>
    </r>
    <r>
      <rPr>
        <sz val="10"/>
        <rFont val="Noto Sans"/>
        <family val="2"/>
      </rPr>
      <t xml:space="preserve">～</t>
    </r>
    <r>
      <rPr>
        <sz val="10"/>
        <rFont val="宋体"/>
        <family val="0"/>
        <charset val="134"/>
      </rPr>
      <t xml:space="preserve">21:30 </t>
    </r>
    <r>
      <rPr>
        <sz val="10"/>
        <rFont val="Noto Sans"/>
        <family val="2"/>
      </rPr>
      <t xml:space="preserve">约</t>
    </r>
    <r>
      <rPr>
        <sz val="10"/>
        <rFont val="宋体"/>
        <family val="0"/>
        <charset val="134"/>
      </rPr>
      <t xml:space="preserve">20</t>
    </r>
    <r>
      <rPr>
        <sz val="10"/>
        <rFont val="Noto Sans"/>
        <family val="2"/>
      </rPr>
      <t xml:space="preserve">分</t>
    </r>
    <r>
      <rPr>
        <sz val="10"/>
        <rFont val="宋体"/>
        <family val="0"/>
        <charset val="134"/>
      </rPr>
      <t xml:space="preserve">/</t>
    </r>
    <r>
      <rPr>
        <sz val="10"/>
        <rFont val="Noto Sans"/>
        <family val="2"/>
      </rPr>
      <t xml:space="preserve">班</t>
    </r>
  </si>
  <si>
    <t xml:space="preserve">鹤山汽车总站</t>
  </si>
  <si>
    <t xml:space="preserve">J101-J134</t>
  </si>
  <si>
    <t xml:space="preserve">广州市新时代快车有限公司、广州市长途汽车运输公司客运分公司、广州南方高速客运有限公司、广东省江门市汽运集团有限公司台山汽车总站                                       </t>
  </si>
  <si>
    <r>
      <rPr>
        <sz val="10"/>
        <rFont val="Noto Sans"/>
        <family val="2"/>
      </rPr>
      <t xml:space="preserve">广州</t>
    </r>
    <r>
      <rPr>
        <sz val="10"/>
        <rFont val="宋体"/>
        <family val="0"/>
        <charset val="134"/>
      </rPr>
      <t xml:space="preserve">-</t>
    </r>
    <r>
      <rPr>
        <sz val="10"/>
        <rFont val="Noto Sans"/>
        <family val="2"/>
      </rPr>
      <t xml:space="preserve">台山</t>
    </r>
  </si>
  <si>
    <r>
      <rPr>
        <sz val="10"/>
        <rFont val="宋体"/>
        <family val="0"/>
        <charset val="134"/>
      </rPr>
      <t xml:space="preserve"> 6:20</t>
    </r>
    <r>
      <rPr>
        <sz val="10"/>
        <rFont val="Noto Sans"/>
        <family val="2"/>
      </rPr>
      <t xml:space="preserve">～</t>
    </r>
    <r>
      <rPr>
        <sz val="10"/>
        <rFont val="宋体"/>
        <family val="0"/>
        <charset val="134"/>
      </rPr>
      <t xml:space="preserve">20:55 </t>
    </r>
    <r>
      <rPr>
        <sz val="10"/>
        <rFont val="Noto Sans"/>
        <family val="2"/>
      </rPr>
      <t xml:space="preserve">约</t>
    </r>
    <r>
      <rPr>
        <sz val="10"/>
        <rFont val="宋体"/>
        <family val="0"/>
        <charset val="134"/>
      </rPr>
      <t xml:space="preserve">25</t>
    </r>
    <r>
      <rPr>
        <sz val="10"/>
        <rFont val="Noto Sans"/>
        <family val="2"/>
      </rPr>
      <t xml:space="preserve">分</t>
    </r>
    <r>
      <rPr>
        <sz val="10"/>
        <rFont val="宋体"/>
        <family val="0"/>
        <charset val="134"/>
      </rPr>
      <t xml:space="preserve">/</t>
    </r>
    <r>
      <rPr>
        <sz val="10"/>
        <rFont val="Noto Sans"/>
        <family val="2"/>
      </rPr>
      <t xml:space="preserve">班</t>
    </r>
  </si>
  <si>
    <t xml:space="preserve">台山汽车总站</t>
  </si>
  <si>
    <t xml:space="preserve">J201-J233</t>
  </si>
  <si>
    <t xml:space="preserve">广东省江门市汽运集团有限公司新会汽车总站、广州南方高速客运有限公司、广州市长途汽车运输公司客运分公司</t>
  </si>
  <si>
    <r>
      <rPr>
        <sz val="10"/>
        <rFont val="Noto Sans"/>
        <family val="2"/>
      </rPr>
      <t xml:space="preserve">广州</t>
    </r>
    <r>
      <rPr>
        <sz val="10"/>
        <rFont val="宋体"/>
        <family val="0"/>
        <charset val="134"/>
      </rPr>
      <t xml:space="preserve">-</t>
    </r>
    <r>
      <rPr>
        <sz val="10"/>
        <rFont val="Noto Sans"/>
        <family val="2"/>
      </rPr>
      <t xml:space="preserve">新会</t>
    </r>
  </si>
  <si>
    <r>
      <rPr>
        <sz val="10"/>
        <rFont val="宋体"/>
        <family val="0"/>
        <charset val="134"/>
      </rPr>
      <t xml:space="preserve"> 6:30</t>
    </r>
    <r>
      <rPr>
        <sz val="10"/>
        <rFont val="Noto Sans"/>
        <family val="2"/>
      </rPr>
      <t xml:space="preserve">～</t>
    </r>
    <r>
      <rPr>
        <sz val="10"/>
        <rFont val="宋体"/>
        <family val="0"/>
        <charset val="134"/>
      </rPr>
      <t xml:space="preserve">21:00 </t>
    </r>
    <r>
      <rPr>
        <sz val="10"/>
        <rFont val="Noto Sans"/>
        <family val="2"/>
      </rPr>
      <t xml:space="preserve">约</t>
    </r>
    <r>
      <rPr>
        <sz val="10"/>
        <rFont val="宋体"/>
        <family val="0"/>
        <charset val="134"/>
      </rPr>
      <t xml:space="preserve">30</t>
    </r>
    <r>
      <rPr>
        <sz val="10"/>
        <rFont val="Noto Sans"/>
        <family val="2"/>
      </rPr>
      <t xml:space="preserve">分</t>
    </r>
    <r>
      <rPr>
        <sz val="10"/>
        <rFont val="宋体"/>
        <family val="0"/>
        <charset val="134"/>
      </rPr>
      <t xml:space="preserve">/</t>
    </r>
    <r>
      <rPr>
        <sz val="10"/>
        <rFont val="Noto Sans"/>
        <family val="2"/>
      </rPr>
      <t xml:space="preserve">班</t>
    </r>
  </si>
  <si>
    <t xml:space="preserve">新会汽车总站</t>
  </si>
  <si>
    <t xml:space="preserve">J401-J421</t>
  </si>
  <si>
    <t xml:space="preserve">广州市长途汽车运输公司客运分公司、广东省江门市汽运集团有限公司恩平汽车总站</t>
  </si>
  <si>
    <r>
      <rPr>
        <sz val="10"/>
        <rFont val="Noto Sans"/>
        <family val="2"/>
      </rPr>
      <t xml:space="preserve">广州</t>
    </r>
    <r>
      <rPr>
        <sz val="10"/>
        <rFont val="宋体"/>
        <family val="0"/>
        <charset val="134"/>
      </rPr>
      <t xml:space="preserve">-</t>
    </r>
    <r>
      <rPr>
        <sz val="10"/>
        <rFont val="Noto Sans"/>
        <family val="2"/>
      </rPr>
      <t xml:space="preserve">恩平</t>
    </r>
  </si>
  <si>
    <r>
      <rPr>
        <sz val="10"/>
        <rFont val="宋体"/>
        <family val="0"/>
        <charset val="134"/>
      </rPr>
      <t xml:space="preserve"> 6:45</t>
    </r>
    <r>
      <rPr>
        <sz val="10"/>
        <rFont val="Noto Sans"/>
        <family val="2"/>
      </rPr>
      <t xml:space="preserve">～</t>
    </r>
    <r>
      <rPr>
        <sz val="10"/>
        <rFont val="宋体"/>
        <family val="0"/>
        <charset val="134"/>
      </rPr>
      <t xml:space="preserve">19:40 </t>
    </r>
    <r>
      <rPr>
        <sz val="10"/>
        <rFont val="Noto Sans"/>
        <family val="2"/>
      </rPr>
      <t xml:space="preserve">约</t>
    </r>
    <r>
      <rPr>
        <sz val="10"/>
        <rFont val="宋体"/>
        <family val="0"/>
        <charset val="134"/>
      </rPr>
      <t xml:space="preserve">35</t>
    </r>
    <r>
      <rPr>
        <sz val="10"/>
        <rFont val="Noto Sans"/>
        <family val="2"/>
      </rPr>
      <t xml:space="preserve">分</t>
    </r>
    <r>
      <rPr>
        <sz val="10"/>
        <rFont val="宋体"/>
        <family val="0"/>
        <charset val="134"/>
      </rPr>
      <t xml:space="preserve">/</t>
    </r>
    <r>
      <rPr>
        <sz val="10"/>
        <rFont val="Noto Sans"/>
        <family val="2"/>
      </rPr>
      <t xml:space="preserve">班</t>
    </r>
  </si>
  <si>
    <t xml:space="preserve">恩平汽车总站</t>
  </si>
  <si>
    <t xml:space="preserve">J301-J330</t>
  </si>
  <si>
    <t xml:space="preserve">广东省江门市汽运集团有限公司开平汽车总站、广州市新时代快车有限公司 </t>
  </si>
  <si>
    <r>
      <rPr>
        <sz val="10"/>
        <rFont val="Noto Sans"/>
        <family val="2"/>
      </rPr>
      <t xml:space="preserve">广州</t>
    </r>
    <r>
      <rPr>
        <sz val="10"/>
        <rFont val="宋体"/>
        <family val="0"/>
        <charset val="134"/>
      </rPr>
      <t xml:space="preserve">-</t>
    </r>
    <r>
      <rPr>
        <sz val="10"/>
        <rFont val="Noto Sans"/>
        <family val="2"/>
      </rPr>
      <t xml:space="preserve">开平</t>
    </r>
  </si>
  <si>
    <r>
      <rPr>
        <sz val="10"/>
        <rFont val="宋体"/>
        <family val="0"/>
        <charset val="134"/>
      </rPr>
      <t xml:space="preserve"> 6:20</t>
    </r>
    <r>
      <rPr>
        <sz val="10"/>
        <rFont val="Noto Sans"/>
        <family val="2"/>
      </rPr>
      <t xml:space="preserve">～</t>
    </r>
    <r>
      <rPr>
        <sz val="10"/>
        <rFont val="宋体"/>
        <family val="0"/>
        <charset val="134"/>
      </rPr>
      <t xml:space="preserve">20:00 </t>
    </r>
    <r>
      <rPr>
        <sz val="10"/>
        <rFont val="Noto Sans"/>
        <family val="2"/>
      </rPr>
      <t xml:space="preserve">约</t>
    </r>
    <r>
      <rPr>
        <sz val="10"/>
        <rFont val="宋体"/>
        <family val="0"/>
        <charset val="134"/>
      </rPr>
      <t xml:space="preserve">25</t>
    </r>
    <r>
      <rPr>
        <sz val="10"/>
        <rFont val="Noto Sans"/>
        <family val="2"/>
      </rPr>
      <t xml:space="preserve">分</t>
    </r>
    <r>
      <rPr>
        <sz val="10"/>
        <rFont val="宋体"/>
        <family val="0"/>
        <charset val="134"/>
      </rPr>
      <t xml:space="preserve">/</t>
    </r>
    <r>
      <rPr>
        <sz val="10"/>
        <rFont val="Noto Sans"/>
        <family val="2"/>
      </rPr>
      <t xml:space="preserve">班</t>
    </r>
  </si>
  <si>
    <t xml:space="preserve">开平汽车总站</t>
  </si>
  <si>
    <t xml:space="preserve">D001-D029</t>
  </si>
  <si>
    <t xml:space="preserve">广州南方高速客运有限公司、广州市长途汽车运输公司客运分公司、汕头市华达汽车运输有限公司、广东省广汕高速客运有限公司</t>
  </si>
  <si>
    <r>
      <rPr>
        <sz val="10"/>
        <rFont val="Noto Sans"/>
        <family val="2"/>
      </rPr>
      <t xml:space="preserve">广州</t>
    </r>
    <r>
      <rPr>
        <sz val="10"/>
        <rFont val="宋体"/>
        <family val="0"/>
        <charset val="134"/>
      </rPr>
      <t xml:space="preserve">-</t>
    </r>
    <r>
      <rPr>
        <sz val="10"/>
        <rFont val="Noto Sans"/>
        <family val="2"/>
      </rPr>
      <t xml:space="preserve">汕头</t>
    </r>
  </si>
  <si>
    <r>
      <rPr>
        <sz val="10"/>
        <rFont val="宋体"/>
        <family val="0"/>
        <charset val="134"/>
      </rPr>
      <t xml:space="preserve">6:30</t>
    </r>
    <r>
      <rPr>
        <sz val="10"/>
        <rFont val="Noto Sans"/>
        <family val="2"/>
      </rPr>
      <t xml:space="preserve">～</t>
    </r>
    <r>
      <rPr>
        <sz val="10"/>
        <rFont val="宋体"/>
        <family val="0"/>
        <charset val="134"/>
      </rPr>
      <t xml:space="preserve">23:50 </t>
    </r>
    <r>
      <rPr>
        <sz val="10"/>
        <rFont val="Noto Sans"/>
        <family val="2"/>
      </rPr>
      <t xml:space="preserve">约</t>
    </r>
    <r>
      <rPr>
        <sz val="10"/>
        <rFont val="宋体"/>
        <family val="0"/>
        <charset val="134"/>
      </rPr>
      <t xml:space="preserve">40</t>
    </r>
    <r>
      <rPr>
        <sz val="10"/>
        <rFont val="Noto Sans"/>
        <family val="2"/>
      </rPr>
      <t xml:space="preserve">分</t>
    </r>
    <r>
      <rPr>
        <sz val="10"/>
        <rFont val="宋体"/>
        <family val="0"/>
        <charset val="134"/>
      </rPr>
      <t xml:space="preserve">/</t>
    </r>
    <r>
      <rPr>
        <sz val="10"/>
        <rFont val="Noto Sans"/>
        <family val="2"/>
      </rPr>
      <t xml:space="preserve">班</t>
    </r>
  </si>
  <si>
    <t xml:space="preserve">总站中心站中旅社</t>
  </si>
  <si>
    <t xml:space="preserve">D201-D220</t>
  </si>
  <si>
    <t xml:space="preserve">广州南方高速客运有限公司、汕头市潮阳高速客运有限公司</t>
  </si>
  <si>
    <r>
      <rPr>
        <sz val="10"/>
        <rFont val="Noto Sans"/>
        <family val="2"/>
      </rPr>
      <t xml:space="preserve">广州</t>
    </r>
    <r>
      <rPr>
        <sz val="10"/>
        <rFont val="宋体"/>
        <family val="0"/>
        <charset val="134"/>
      </rPr>
      <t xml:space="preserve">-</t>
    </r>
    <r>
      <rPr>
        <sz val="10"/>
        <rFont val="Noto Sans"/>
        <family val="2"/>
      </rPr>
      <t xml:space="preserve">潮阳</t>
    </r>
  </si>
  <si>
    <t xml:space="preserve">7:30  9:35  11:30  13:35  15:30  17:30  23:50</t>
  </si>
  <si>
    <t xml:space="preserve">潮阳汽车总站</t>
  </si>
  <si>
    <t xml:space="preserve">V001-V007</t>
  </si>
  <si>
    <t xml:space="preserve">揭阳市汽车运输总公司、揭东县交运汽车运输公司、揭阳市新兴旅游运输有限公司</t>
  </si>
  <si>
    <r>
      <rPr>
        <sz val="10"/>
        <rFont val="Noto Sans"/>
        <family val="2"/>
      </rPr>
      <t xml:space="preserve">广州</t>
    </r>
    <r>
      <rPr>
        <sz val="10"/>
        <rFont val="宋体"/>
        <family val="0"/>
        <charset val="134"/>
      </rPr>
      <t xml:space="preserve">-</t>
    </r>
    <r>
      <rPr>
        <sz val="10"/>
        <rFont val="Noto Sans"/>
        <family val="2"/>
      </rPr>
      <t xml:space="preserve">揭阳</t>
    </r>
  </si>
  <si>
    <t xml:space="preserve">7:30  9:30  11:40  14:45  16:50  17:50  20:10</t>
  </si>
  <si>
    <t xml:space="preserve">揭阳汽车总站</t>
  </si>
  <si>
    <t xml:space="preserve">V201-V214</t>
  </si>
  <si>
    <t xml:space="preserve">广东省汽车运输集团有限公司客运分公司、普宁市粤运华展有限公司</t>
  </si>
  <si>
    <r>
      <rPr>
        <sz val="10"/>
        <rFont val="Noto Sans"/>
        <family val="2"/>
      </rPr>
      <t xml:space="preserve">广州</t>
    </r>
    <r>
      <rPr>
        <sz val="10"/>
        <rFont val="宋体"/>
        <family val="0"/>
        <charset val="134"/>
      </rPr>
      <t xml:space="preserve">-</t>
    </r>
    <r>
      <rPr>
        <sz val="10"/>
        <rFont val="Noto Sans"/>
        <family val="2"/>
      </rPr>
      <t xml:space="preserve">普宁流沙</t>
    </r>
  </si>
  <si>
    <r>
      <rPr>
        <sz val="10"/>
        <rFont val="宋体"/>
        <family val="0"/>
        <charset val="134"/>
      </rPr>
      <t xml:space="preserve">7:50</t>
    </r>
    <r>
      <rPr>
        <sz val="10"/>
        <rFont val="Noto Sans"/>
        <family val="2"/>
      </rPr>
      <t xml:space="preserve">～</t>
    </r>
    <r>
      <rPr>
        <sz val="10"/>
        <rFont val="宋体"/>
        <family val="0"/>
        <charset val="134"/>
      </rPr>
      <t xml:space="preserve">23:40 </t>
    </r>
    <r>
      <rPr>
        <sz val="10"/>
        <rFont val="Noto Sans"/>
        <family val="2"/>
      </rPr>
      <t xml:space="preserve">约</t>
    </r>
    <r>
      <rPr>
        <sz val="10"/>
        <rFont val="宋体"/>
        <family val="0"/>
        <charset val="134"/>
      </rPr>
      <t xml:space="preserve">50</t>
    </r>
    <r>
      <rPr>
        <sz val="10"/>
        <rFont val="Noto Sans"/>
        <family val="2"/>
      </rPr>
      <t xml:space="preserve">分</t>
    </r>
    <r>
      <rPr>
        <sz val="10"/>
        <rFont val="宋体"/>
        <family val="0"/>
        <charset val="134"/>
      </rPr>
      <t xml:space="preserve">/</t>
    </r>
    <r>
      <rPr>
        <sz val="10"/>
        <rFont val="Noto Sans"/>
        <family val="2"/>
      </rPr>
      <t xml:space="preserve">班</t>
    </r>
  </si>
  <si>
    <t xml:space="preserve">普宁流沙（侨联宾馆）</t>
  </si>
  <si>
    <t xml:space="preserve">H001-H042</t>
  </si>
  <si>
    <t xml:space="preserve">肇庆市粤运汽车运输有限公司肇庆客运总站、广州市新时代快车有限公司   </t>
  </si>
  <si>
    <r>
      <rPr>
        <sz val="10"/>
        <rFont val="Noto Sans"/>
        <family val="2"/>
      </rPr>
      <t xml:space="preserve">广州</t>
    </r>
    <r>
      <rPr>
        <sz val="10"/>
        <rFont val="宋体"/>
        <family val="0"/>
        <charset val="134"/>
      </rPr>
      <t xml:space="preserve">-</t>
    </r>
    <r>
      <rPr>
        <sz val="10"/>
        <rFont val="Noto Sans"/>
        <family val="2"/>
      </rPr>
      <t xml:space="preserve">肇庆</t>
    </r>
  </si>
  <si>
    <r>
      <rPr>
        <sz val="10"/>
        <rFont val="宋体"/>
        <family val="0"/>
        <charset val="134"/>
      </rPr>
      <t xml:space="preserve"> 6:30</t>
    </r>
    <r>
      <rPr>
        <sz val="10"/>
        <rFont val="Noto Sans"/>
        <family val="2"/>
      </rPr>
      <t xml:space="preserve">～</t>
    </r>
    <r>
      <rPr>
        <sz val="10"/>
        <rFont val="宋体"/>
        <family val="0"/>
        <charset val="134"/>
      </rPr>
      <t xml:space="preserve">21:00 </t>
    </r>
    <r>
      <rPr>
        <sz val="10"/>
        <rFont val="Noto Sans"/>
        <family val="2"/>
      </rPr>
      <t xml:space="preserve">约</t>
    </r>
    <r>
      <rPr>
        <sz val="10"/>
        <rFont val="宋体"/>
        <family val="0"/>
        <charset val="134"/>
      </rPr>
      <t xml:space="preserve">25</t>
    </r>
    <r>
      <rPr>
        <sz val="10"/>
        <rFont val="Noto Sans"/>
        <family val="2"/>
      </rPr>
      <t xml:space="preserve">分</t>
    </r>
    <r>
      <rPr>
        <sz val="10"/>
        <rFont val="宋体"/>
        <family val="0"/>
        <charset val="134"/>
      </rPr>
      <t xml:space="preserve">/</t>
    </r>
    <r>
      <rPr>
        <sz val="10"/>
        <rFont val="Noto Sans"/>
        <family val="2"/>
      </rPr>
      <t xml:space="preserve">班</t>
    </r>
  </si>
  <si>
    <t xml:space="preserve">肇庆客运总站</t>
  </si>
  <si>
    <t xml:space="preserve">H201-H228</t>
  </si>
  <si>
    <t xml:space="preserve">肇庆市粤运汽车运输有限公司四会汽车站、广州溢丰客货运输服务有限公司</t>
  </si>
  <si>
    <r>
      <rPr>
        <sz val="10"/>
        <rFont val="Noto Sans"/>
        <family val="2"/>
      </rPr>
      <t xml:space="preserve">广州</t>
    </r>
    <r>
      <rPr>
        <sz val="10"/>
        <rFont val="宋体"/>
        <family val="0"/>
        <charset val="134"/>
      </rPr>
      <t xml:space="preserve">-</t>
    </r>
    <r>
      <rPr>
        <sz val="10"/>
        <rFont val="Noto Sans"/>
        <family val="2"/>
      </rPr>
      <t xml:space="preserve">四会</t>
    </r>
  </si>
  <si>
    <r>
      <rPr>
        <sz val="10"/>
        <rFont val="宋体"/>
        <family val="0"/>
        <charset val="134"/>
      </rPr>
      <t xml:space="preserve"> 6:30</t>
    </r>
    <r>
      <rPr>
        <sz val="10"/>
        <rFont val="Noto Sans"/>
        <family val="2"/>
      </rPr>
      <t xml:space="preserve">～</t>
    </r>
    <r>
      <rPr>
        <sz val="10"/>
        <rFont val="宋体"/>
        <family val="0"/>
        <charset val="134"/>
      </rPr>
      <t xml:space="preserve">20:20 </t>
    </r>
    <r>
      <rPr>
        <sz val="10"/>
        <rFont val="Noto Sans"/>
        <family val="2"/>
      </rPr>
      <t xml:space="preserve">约</t>
    </r>
    <r>
      <rPr>
        <sz val="10"/>
        <rFont val="宋体"/>
        <family val="0"/>
        <charset val="134"/>
      </rPr>
      <t xml:space="preserve">30</t>
    </r>
    <r>
      <rPr>
        <sz val="10"/>
        <rFont val="Noto Sans"/>
        <family val="2"/>
      </rPr>
      <t xml:space="preserve">分</t>
    </r>
    <r>
      <rPr>
        <sz val="10"/>
        <rFont val="宋体"/>
        <family val="0"/>
        <charset val="134"/>
      </rPr>
      <t xml:space="preserve">/</t>
    </r>
    <r>
      <rPr>
        <sz val="10"/>
        <rFont val="Noto Sans"/>
        <family val="2"/>
      </rPr>
      <t xml:space="preserve">班</t>
    </r>
  </si>
  <si>
    <t xml:space="preserve">四会车站</t>
  </si>
  <si>
    <t xml:space="preserve">H301-H316</t>
  </si>
  <si>
    <t xml:space="preserve">肇庆市粤运汽车运输有限公司广宁汽车站</t>
  </si>
  <si>
    <r>
      <rPr>
        <sz val="10"/>
        <rFont val="Noto Sans"/>
        <family val="2"/>
      </rPr>
      <t xml:space="preserve">广州</t>
    </r>
    <r>
      <rPr>
        <sz val="10"/>
        <rFont val="宋体"/>
        <family val="0"/>
        <charset val="134"/>
      </rPr>
      <t xml:space="preserve">-</t>
    </r>
    <r>
      <rPr>
        <sz val="10"/>
        <rFont val="Noto Sans"/>
        <family val="2"/>
      </rPr>
      <t xml:space="preserve">广宁</t>
    </r>
  </si>
  <si>
    <r>
      <rPr>
        <sz val="10"/>
        <rFont val="宋体"/>
        <family val="0"/>
        <charset val="134"/>
      </rPr>
      <t xml:space="preserve"> 7:40</t>
    </r>
    <r>
      <rPr>
        <sz val="10"/>
        <rFont val="Noto Sans"/>
        <family val="2"/>
      </rPr>
      <t xml:space="preserve">～</t>
    </r>
    <r>
      <rPr>
        <sz val="10"/>
        <rFont val="宋体"/>
        <family val="0"/>
        <charset val="134"/>
      </rPr>
      <t xml:space="preserve">20:40 </t>
    </r>
    <r>
      <rPr>
        <sz val="10"/>
        <rFont val="Noto Sans"/>
        <family val="2"/>
      </rPr>
      <t xml:space="preserve">约</t>
    </r>
    <r>
      <rPr>
        <sz val="10"/>
        <rFont val="宋体"/>
        <family val="0"/>
        <charset val="134"/>
      </rPr>
      <t xml:space="preserve">60</t>
    </r>
    <r>
      <rPr>
        <sz val="10"/>
        <rFont val="Noto Sans"/>
        <family val="2"/>
      </rPr>
      <t xml:space="preserve">分</t>
    </r>
    <r>
      <rPr>
        <sz val="10"/>
        <rFont val="宋体"/>
        <family val="0"/>
        <charset val="134"/>
      </rPr>
      <t xml:space="preserve">/</t>
    </r>
    <r>
      <rPr>
        <sz val="10"/>
        <rFont val="Noto Sans"/>
        <family val="2"/>
      </rPr>
      <t xml:space="preserve">班</t>
    </r>
  </si>
  <si>
    <t xml:space="preserve">广宁车站</t>
  </si>
  <si>
    <t xml:space="preserve">H401-H416</t>
  </si>
  <si>
    <t xml:space="preserve"> 肇庆市粤运汽车运输有限公司怀集汽车站、广州保税区兴华国际运输有限公司</t>
  </si>
  <si>
    <r>
      <rPr>
        <sz val="10"/>
        <rFont val="Noto Sans"/>
        <family val="2"/>
      </rPr>
      <t xml:space="preserve">广州</t>
    </r>
    <r>
      <rPr>
        <sz val="10"/>
        <rFont val="宋体"/>
        <family val="0"/>
        <charset val="134"/>
      </rPr>
      <t xml:space="preserve">-</t>
    </r>
    <r>
      <rPr>
        <sz val="10"/>
        <rFont val="Noto Sans"/>
        <family val="2"/>
      </rPr>
      <t xml:space="preserve">怀集</t>
    </r>
  </si>
  <si>
    <r>
      <rPr>
        <sz val="10"/>
        <rFont val="宋体"/>
        <family val="0"/>
        <charset val="134"/>
      </rPr>
      <t xml:space="preserve">7:10</t>
    </r>
    <r>
      <rPr>
        <sz val="10"/>
        <rFont val="Noto Sans"/>
        <family val="2"/>
      </rPr>
      <t xml:space="preserve">～</t>
    </r>
    <r>
      <rPr>
        <sz val="10"/>
        <rFont val="宋体"/>
        <family val="0"/>
        <charset val="134"/>
      </rPr>
      <t xml:space="preserve">19:10 </t>
    </r>
    <r>
      <rPr>
        <sz val="10"/>
        <rFont val="Noto Sans"/>
        <family val="2"/>
      </rPr>
      <t xml:space="preserve">约</t>
    </r>
    <r>
      <rPr>
        <sz val="10"/>
        <rFont val="宋体"/>
        <family val="0"/>
        <charset val="134"/>
      </rPr>
      <t xml:space="preserve">50</t>
    </r>
    <r>
      <rPr>
        <sz val="10"/>
        <rFont val="Noto Sans"/>
        <family val="2"/>
      </rPr>
      <t xml:space="preserve">分</t>
    </r>
    <r>
      <rPr>
        <sz val="10"/>
        <rFont val="宋体"/>
        <family val="0"/>
        <charset val="134"/>
      </rPr>
      <t xml:space="preserve">/</t>
    </r>
    <r>
      <rPr>
        <sz val="10"/>
        <rFont val="Noto Sans"/>
        <family val="2"/>
      </rPr>
      <t xml:space="preserve">班  </t>
    </r>
  </si>
  <si>
    <t xml:space="preserve">怀集车站</t>
  </si>
  <si>
    <t xml:space="preserve">C001-C046</t>
  </si>
  <si>
    <t xml:space="preserve">广州南方高速客运有限公司、广东省拱北汽车运输有限责任公司拱北汽车客运站  </t>
  </si>
  <si>
    <r>
      <rPr>
        <sz val="10"/>
        <rFont val="Noto Sans"/>
        <family val="2"/>
      </rPr>
      <t xml:space="preserve">广州</t>
    </r>
    <r>
      <rPr>
        <sz val="10"/>
        <rFont val="宋体"/>
        <family val="0"/>
        <charset val="134"/>
      </rPr>
      <t xml:space="preserve">-</t>
    </r>
    <r>
      <rPr>
        <sz val="10"/>
        <rFont val="Noto Sans"/>
        <family val="2"/>
      </rPr>
      <t xml:space="preserve">拱北</t>
    </r>
  </si>
  <si>
    <r>
      <rPr>
        <sz val="10"/>
        <rFont val="宋体"/>
        <family val="0"/>
        <charset val="134"/>
      </rPr>
      <t xml:space="preserve"> 6:30</t>
    </r>
    <r>
      <rPr>
        <sz val="10"/>
        <rFont val="Noto Sans"/>
        <family val="2"/>
      </rPr>
      <t xml:space="preserve">～</t>
    </r>
    <r>
      <rPr>
        <sz val="10"/>
        <rFont val="宋体"/>
        <family val="0"/>
        <charset val="134"/>
      </rPr>
      <t xml:space="preserve">21:00 </t>
    </r>
    <r>
      <rPr>
        <sz val="10"/>
        <rFont val="Noto Sans"/>
        <family val="2"/>
      </rPr>
      <t xml:space="preserve">约</t>
    </r>
    <r>
      <rPr>
        <sz val="10"/>
        <rFont val="宋体"/>
        <family val="0"/>
        <charset val="134"/>
      </rPr>
      <t xml:space="preserve">15</t>
    </r>
    <r>
      <rPr>
        <sz val="10"/>
        <rFont val="Noto Sans"/>
        <family val="2"/>
      </rPr>
      <t xml:space="preserve">分</t>
    </r>
    <r>
      <rPr>
        <sz val="10"/>
        <rFont val="宋体"/>
        <family val="0"/>
        <charset val="134"/>
      </rPr>
      <t xml:space="preserve">/</t>
    </r>
    <r>
      <rPr>
        <sz val="10"/>
        <rFont val="Noto Sans"/>
        <family val="2"/>
      </rPr>
      <t xml:space="preserve">班 </t>
    </r>
  </si>
  <si>
    <t xml:space="preserve">拱北车站</t>
  </si>
  <si>
    <t xml:space="preserve">C201-C228</t>
  </si>
  <si>
    <t xml:space="preserve">珠海公交信禾长运股份有限公司、广州南方高速客运有限公司</t>
  </si>
  <si>
    <r>
      <rPr>
        <sz val="10"/>
        <rFont val="Noto Sans"/>
        <family val="2"/>
      </rPr>
      <t xml:space="preserve">广州</t>
    </r>
    <r>
      <rPr>
        <sz val="10"/>
        <rFont val="宋体"/>
        <family val="0"/>
        <charset val="134"/>
      </rPr>
      <t xml:space="preserve">-</t>
    </r>
    <r>
      <rPr>
        <sz val="10"/>
        <rFont val="Noto Sans"/>
        <family val="2"/>
      </rPr>
      <t xml:space="preserve">珠海</t>
    </r>
  </si>
  <si>
    <r>
      <rPr>
        <sz val="10"/>
        <rFont val="宋体"/>
        <family val="0"/>
        <charset val="134"/>
      </rPr>
      <t xml:space="preserve">7:45</t>
    </r>
    <r>
      <rPr>
        <sz val="10"/>
        <rFont val="Noto Sans"/>
        <family val="2"/>
      </rPr>
      <t xml:space="preserve">～</t>
    </r>
    <r>
      <rPr>
        <sz val="10"/>
        <rFont val="宋体"/>
        <family val="0"/>
        <charset val="134"/>
      </rPr>
      <t xml:space="preserve">19:45 </t>
    </r>
    <r>
      <rPr>
        <sz val="10"/>
        <rFont val="Noto Sans"/>
        <family val="2"/>
      </rPr>
      <t xml:space="preserve">约</t>
    </r>
    <r>
      <rPr>
        <sz val="10"/>
        <rFont val="宋体"/>
        <family val="0"/>
        <charset val="134"/>
      </rPr>
      <t xml:space="preserve">30</t>
    </r>
    <r>
      <rPr>
        <sz val="10"/>
        <rFont val="Noto Sans"/>
        <family val="2"/>
      </rPr>
      <t xml:space="preserve">分</t>
    </r>
    <r>
      <rPr>
        <sz val="10"/>
        <rFont val="宋体"/>
        <family val="0"/>
        <charset val="134"/>
      </rPr>
      <t xml:space="preserve">/</t>
    </r>
    <r>
      <rPr>
        <sz val="10"/>
        <rFont val="Noto Sans"/>
        <family val="2"/>
      </rPr>
      <t xml:space="preserve">班</t>
    </r>
  </si>
  <si>
    <t xml:space="preserve">香洲车站</t>
  </si>
  <si>
    <t xml:space="preserve">C501-C504</t>
  </si>
  <si>
    <t xml:space="preserve">广州南方高速客运有限公司、广州市长途汽车运输公司客运分公司</t>
  </si>
  <si>
    <r>
      <rPr>
        <sz val="10"/>
        <rFont val="Noto Sans"/>
        <family val="2"/>
      </rPr>
      <t xml:space="preserve">广州</t>
    </r>
    <r>
      <rPr>
        <sz val="10"/>
        <rFont val="宋体"/>
        <family val="0"/>
        <charset val="134"/>
      </rPr>
      <t xml:space="preserve">-</t>
    </r>
    <r>
      <rPr>
        <sz val="10"/>
        <rFont val="Noto Sans"/>
        <family val="2"/>
      </rPr>
      <t xml:space="preserve">斗门</t>
    </r>
  </si>
  <si>
    <r>
      <rPr>
        <sz val="10"/>
        <rFont val="宋体"/>
        <family val="0"/>
        <charset val="134"/>
      </rPr>
      <t xml:space="preserve">7:20</t>
    </r>
    <r>
      <rPr>
        <sz val="10"/>
        <rFont val="Noto Sans"/>
        <family val="2"/>
      </rPr>
      <t xml:space="preserve">　</t>
    </r>
    <r>
      <rPr>
        <sz val="10"/>
        <rFont val="宋体"/>
        <family val="0"/>
        <charset val="134"/>
      </rPr>
      <t xml:space="preserve">8:20</t>
    </r>
    <r>
      <rPr>
        <sz val="10"/>
        <rFont val="Noto Sans"/>
        <family val="2"/>
      </rPr>
      <t xml:space="preserve">　</t>
    </r>
    <r>
      <rPr>
        <sz val="10"/>
        <rFont val="宋体"/>
        <family val="0"/>
        <charset val="134"/>
      </rPr>
      <t xml:space="preserve">13:40</t>
    </r>
    <r>
      <rPr>
        <sz val="10"/>
        <rFont val="Noto Sans"/>
        <family val="2"/>
      </rPr>
      <t xml:space="preserve">　</t>
    </r>
    <r>
      <rPr>
        <sz val="10"/>
        <rFont val="宋体"/>
        <family val="0"/>
        <charset val="134"/>
      </rPr>
      <t xml:space="preserve">15:40   </t>
    </r>
  </si>
  <si>
    <t xml:space="preserve">斗门车站</t>
  </si>
  <si>
    <t xml:space="preserve">C531-C540</t>
  </si>
  <si>
    <t xml:space="preserve">珠海公交信禾长运股份有限公司斗门汽车客运站、广州市长途汽车运输公司客运分公司</t>
  </si>
  <si>
    <r>
      <rPr>
        <sz val="10"/>
        <rFont val="Noto Sans"/>
        <family val="2"/>
      </rPr>
      <t xml:space="preserve">广州</t>
    </r>
    <r>
      <rPr>
        <sz val="10"/>
        <rFont val="宋体"/>
        <family val="0"/>
        <charset val="134"/>
      </rPr>
      <t xml:space="preserve">-</t>
    </r>
    <r>
      <rPr>
        <sz val="10"/>
        <rFont val="Noto Sans"/>
        <family val="2"/>
      </rPr>
      <t xml:space="preserve">三灶</t>
    </r>
  </si>
  <si>
    <r>
      <rPr>
        <sz val="10"/>
        <rFont val="宋体"/>
        <family val="0"/>
        <charset val="134"/>
      </rPr>
      <t xml:space="preserve">6:20</t>
    </r>
    <r>
      <rPr>
        <sz val="10"/>
        <rFont val="Noto Sans"/>
        <family val="2"/>
      </rPr>
      <t xml:space="preserve">～</t>
    </r>
    <r>
      <rPr>
        <sz val="10"/>
        <rFont val="宋体"/>
        <family val="0"/>
        <charset val="134"/>
      </rPr>
      <t xml:space="preserve">18:20 </t>
    </r>
    <r>
      <rPr>
        <sz val="10"/>
        <rFont val="Noto Sans"/>
        <family val="2"/>
      </rPr>
      <t xml:space="preserve">共</t>
    </r>
    <r>
      <rPr>
        <sz val="10"/>
        <rFont val="宋体"/>
        <family val="0"/>
        <charset val="134"/>
      </rPr>
      <t xml:space="preserve">10</t>
    </r>
    <r>
      <rPr>
        <sz val="10"/>
        <rFont val="Noto Sans"/>
        <family val="2"/>
      </rPr>
      <t xml:space="preserve">班</t>
    </r>
  </si>
  <si>
    <t xml:space="preserve">三灶车站</t>
  </si>
  <si>
    <t xml:space="preserve">C601-C606</t>
  </si>
  <si>
    <t xml:space="preserve">珠海公交信禾长运股份有限公司斗门汽车客运站</t>
  </si>
  <si>
    <r>
      <rPr>
        <sz val="10"/>
        <rFont val="Noto Sans"/>
        <family val="2"/>
      </rPr>
      <t xml:space="preserve">广州</t>
    </r>
    <r>
      <rPr>
        <sz val="10"/>
        <rFont val="宋体"/>
        <family val="0"/>
        <charset val="134"/>
      </rPr>
      <t xml:space="preserve">-</t>
    </r>
    <r>
      <rPr>
        <sz val="10"/>
        <rFont val="Noto Sans"/>
        <family val="2"/>
      </rPr>
      <t xml:space="preserve">斗门南水</t>
    </r>
  </si>
  <si>
    <t xml:space="preserve">9:50 11:10 11:40 17:00 19:00 19:50</t>
  </si>
  <si>
    <t xml:space="preserve">南水车站</t>
  </si>
  <si>
    <t xml:space="preserve">T201-T240</t>
  </si>
  <si>
    <t xml:space="preserve">广东省中国旅行社股份有限公司汽车服务分公司、中山市富华汽车运输有限公司、广州市长途汽车运输公司客运分公司</t>
  </si>
  <si>
    <r>
      <rPr>
        <sz val="10"/>
        <rFont val="Noto Sans"/>
        <family val="2"/>
      </rPr>
      <t xml:space="preserve">广州</t>
    </r>
    <r>
      <rPr>
        <sz val="10"/>
        <rFont val="宋体"/>
        <family val="0"/>
        <charset val="134"/>
      </rPr>
      <t xml:space="preserve">-</t>
    </r>
    <r>
      <rPr>
        <sz val="10"/>
        <rFont val="Noto Sans"/>
        <family val="2"/>
      </rPr>
      <t xml:space="preserve">中山富华</t>
    </r>
  </si>
  <si>
    <r>
      <rPr>
        <sz val="10"/>
        <rFont val="宋体"/>
        <family val="0"/>
        <charset val="134"/>
      </rPr>
      <t xml:space="preserve">6:20</t>
    </r>
    <r>
      <rPr>
        <sz val="10"/>
        <rFont val="Noto Sans"/>
        <family val="2"/>
      </rPr>
      <t xml:space="preserve">～</t>
    </r>
    <r>
      <rPr>
        <sz val="10"/>
        <rFont val="宋体"/>
        <family val="0"/>
        <charset val="134"/>
      </rPr>
      <t xml:space="preserve">21:00 </t>
    </r>
    <r>
      <rPr>
        <sz val="10"/>
        <rFont val="Noto Sans"/>
        <family val="2"/>
      </rPr>
      <t xml:space="preserve">约</t>
    </r>
    <r>
      <rPr>
        <sz val="10"/>
        <rFont val="宋体"/>
        <family val="0"/>
        <charset val="134"/>
      </rPr>
      <t xml:space="preserve">25</t>
    </r>
    <r>
      <rPr>
        <sz val="10"/>
        <rFont val="Noto Sans"/>
        <family val="2"/>
      </rPr>
      <t xml:space="preserve">分</t>
    </r>
    <r>
      <rPr>
        <sz val="10"/>
        <rFont val="宋体"/>
        <family val="0"/>
        <charset val="134"/>
      </rPr>
      <t xml:space="preserve">/</t>
    </r>
    <r>
      <rPr>
        <sz val="10"/>
        <rFont val="Noto Sans"/>
        <family val="2"/>
      </rPr>
      <t xml:space="preserve">班</t>
    </r>
  </si>
  <si>
    <t xml:space="preserve">中山富华酒店</t>
  </si>
  <si>
    <t xml:space="preserve">T001-T027</t>
  </si>
  <si>
    <t xml:space="preserve">广州市长途汽车运输公司客运分公司、中山市汽车运输有限公司</t>
  </si>
  <si>
    <r>
      <rPr>
        <sz val="10"/>
        <rFont val="Noto Sans"/>
        <family val="2"/>
      </rPr>
      <t xml:space="preserve">广州</t>
    </r>
    <r>
      <rPr>
        <sz val="10"/>
        <rFont val="宋体"/>
        <family val="0"/>
        <charset val="134"/>
      </rPr>
      <t xml:space="preserve">-</t>
    </r>
    <r>
      <rPr>
        <sz val="10"/>
        <rFont val="Noto Sans"/>
        <family val="2"/>
      </rPr>
      <t xml:space="preserve">中山总站</t>
    </r>
  </si>
  <si>
    <t xml:space="preserve">中山汽车总站</t>
  </si>
  <si>
    <t xml:space="preserve">T101-T118</t>
  </si>
  <si>
    <t xml:space="preserve">广州福粤旅游汽车有限公司、中山市汽车运输有限公司</t>
  </si>
  <si>
    <r>
      <rPr>
        <sz val="10"/>
        <rFont val="Noto Sans"/>
        <family val="2"/>
      </rPr>
      <t xml:space="preserve">广州</t>
    </r>
    <r>
      <rPr>
        <sz val="10"/>
        <rFont val="宋体"/>
        <family val="0"/>
        <charset val="134"/>
      </rPr>
      <t xml:space="preserve">-</t>
    </r>
    <r>
      <rPr>
        <sz val="10"/>
        <rFont val="Noto Sans"/>
        <family val="2"/>
      </rPr>
      <t xml:space="preserve">中山西线</t>
    </r>
  </si>
  <si>
    <r>
      <rPr>
        <sz val="10"/>
        <rFont val="宋体"/>
        <family val="0"/>
        <charset val="134"/>
      </rPr>
      <t xml:space="preserve">6:50</t>
    </r>
    <r>
      <rPr>
        <sz val="10"/>
        <rFont val="Noto Sans"/>
        <family val="2"/>
      </rPr>
      <t xml:space="preserve">～</t>
    </r>
    <r>
      <rPr>
        <sz val="10"/>
        <rFont val="宋体"/>
        <family val="0"/>
        <charset val="134"/>
      </rPr>
      <t xml:space="preserve">20:00 </t>
    </r>
    <r>
      <rPr>
        <sz val="10"/>
        <rFont val="Noto Sans"/>
        <family val="2"/>
      </rPr>
      <t xml:space="preserve">约</t>
    </r>
    <r>
      <rPr>
        <sz val="10"/>
        <rFont val="宋体"/>
        <family val="0"/>
        <charset val="134"/>
      </rPr>
      <t xml:space="preserve">45</t>
    </r>
    <r>
      <rPr>
        <sz val="10"/>
        <rFont val="Noto Sans"/>
        <family val="2"/>
      </rPr>
      <t xml:space="preserve">分</t>
    </r>
    <r>
      <rPr>
        <sz val="10"/>
        <rFont val="宋体"/>
        <family val="0"/>
        <charset val="134"/>
      </rPr>
      <t xml:space="preserve">/</t>
    </r>
    <r>
      <rPr>
        <sz val="10"/>
        <rFont val="Noto Sans"/>
        <family val="2"/>
      </rPr>
      <t xml:space="preserve">班</t>
    </r>
  </si>
  <si>
    <t xml:space="preserve">T551-T558</t>
  </si>
  <si>
    <t xml:space="preserve">广州市长途汽车运输公司客运分公司、中山市城区客货运输有限公司</t>
  </si>
  <si>
    <r>
      <rPr>
        <sz val="10"/>
        <rFont val="Noto Sans"/>
        <family val="2"/>
      </rPr>
      <t xml:space="preserve">广州</t>
    </r>
    <r>
      <rPr>
        <sz val="10"/>
        <rFont val="宋体"/>
        <family val="0"/>
        <charset val="134"/>
      </rPr>
      <t xml:space="preserve">-</t>
    </r>
    <r>
      <rPr>
        <sz val="10"/>
        <rFont val="Noto Sans"/>
        <family val="2"/>
      </rPr>
      <t xml:space="preserve">中山古镇</t>
    </r>
  </si>
  <si>
    <r>
      <rPr>
        <sz val="10"/>
        <rFont val="宋体"/>
        <family val="0"/>
        <charset val="134"/>
      </rPr>
      <t xml:space="preserve">6:35</t>
    </r>
    <r>
      <rPr>
        <sz val="10"/>
        <rFont val="Noto Sans"/>
        <family val="2"/>
      </rPr>
      <t xml:space="preserve">～</t>
    </r>
    <r>
      <rPr>
        <sz val="10"/>
        <rFont val="宋体"/>
        <family val="0"/>
        <charset val="134"/>
      </rPr>
      <t xml:space="preserve">18:20 </t>
    </r>
    <r>
      <rPr>
        <sz val="10"/>
        <rFont val="Noto Sans"/>
        <family val="2"/>
      </rPr>
      <t xml:space="preserve">约</t>
    </r>
    <r>
      <rPr>
        <sz val="10"/>
        <rFont val="宋体"/>
        <family val="0"/>
        <charset val="134"/>
      </rPr>
      <t xml:space="preserve">60</t>
    </r>
    <r>
      <rPr>
        <sz val="10"/>
        <rFont val="Noto Sans"/>
        <family val="2"/>
      </rPr>
      <t xml:space="preserve">分</t>
    </r>
    <r>
      <rPr>
        <sz val="10"/>
        <rFont val="宋体"/>
        <family val="0"/>
        <charset val="134"/>
      </rPr>
      <t xml:space="preserve">/</t>
    </r>
    <r>
      <rPr>
        <sz val="10"/>
        <rFont val="Noto Sans"/>
        <family val="2"/>
      </rPr>
      <t xml:space="preserve">班</t>
    </r>
  </si>
  <si>
    <t xml:space="preserve">中山国贸酒店</t>
  </si>
  <si>
    <t xml:space="preserve">T401-T436</t>
  </si>
  <si>
    <t xml:space="preserve">广东运通客运有限公司、广州市安飞运输有限公司、中山市小榄汽车运输有限公司、广州安迅经济发展有限公司</t>
  </si>
  <si>
    <r>
      <rPr>
        <sz val="10"/>
        <rFont val="Noto Sans"/>
        <family val="2"/>
      </rPr>
      <t xml:space="preserve">广州</t>
    </r>
    <r>
      <rPr>
        <sz val="10"/>
        <rFont val="宋体"/>
        <family val="0"/>
        <charset val="134"/>
      </rPr>
      <t xml:space="preserve">-</t>
    </r>
    <r>
      <rPr>
        <sz val="10"/>
        <rFont val="Noto Sans"/>
        <family val="2"/>
      </rPr>
      <t xml:space="preserve">小榄</t>
    </r>
  </si>
  <si>
    <r>
      <rPr>
        <sz val="10"/>
        <rFont val="宋体"/>
        <family val="0"/>
        <charset val="134"/>
      </rPr>
      <t xml:space="preserve"> 6:30</t>
    </r>
    <r>
      <rPr>
        <sz val="10"/>
        <rFont val="Noto Sans"/>
        <family val="2"/>
      </rPr>
      <t xml:space="preserve">～</t>
    </r>
    <r>
      <rPr>
        <sz val="10"/>
        <rFont val="宋体"/>
        <family val="0"/>
        <charset val="134"/>
      </rPr>
      <t xml:space="preserve">20:00 </t>
    </r>
    <r>
      <rPr>
        <sz val="10"/>
        <rFont val="Noto Sans"/>
        <family val="2"/>
      </rPr>
      <t xml:space="preserve">约</t>
    </r>
    <r>
      <rPr>
        <sz val="10"/>
        <rFont val="宋体"/>
        <family val="0"/>
        <charset val="134"/>
      </rPr>
      <t xml:space="preserve">30</t>
    </r>
    <r>
      <rPr>
        <sz val="10"/>
        <rFont val="Noto Sans"/>
        <family val="2"/>
      </rPr>
      <t xml:space="preserve">分</t>
    </r>
    <r>
      <rPr>
        <sz val="10"/>
        <rFont val="宋体"/>
        <family val="0"/>
        <charset val="134"/>
      </rPr>
      <t xml:space="preserve">/</t>
    </r>
    <r>
      <rPr>
        <sz val="10"/>
        <rFont val="Noto Sans"/>
        <family val="2"/>
      </rPr>
      <t xml:space="preserve">班</t>
    </r>
  </si>
  <si>
    <t xml:space="preserve">小榄汽车站</t>
  </si>
  <si>
    <t xml:space="preserve">T301-T320</t>
  </si>
  <si>
    <t xml:space="preserve">广东省汽车运输集团有限公司客运分公司、中山市小榄汽车运输有限公司  </t>
  </si>
  <si>
    <r>
      <rPr>
        <sz val="10"/>
        <rFont val="Noto Sans"/>
        <family val="2"/>
      </rPr>
      <t xml:space="preserve">广州</t>
    </r>
    <r>
      <rPr>
        <sz val="10"/>
        <rFont val="宋体"/>
        <family val="0"/>
        <charset val="134"/>
      </rPr>
      <t xml:space="preserve">-</t>
    </r>
    <r>
      <rPr>
        <sz val="10"/>
        <rFont val="Noto Sans"/>
        <family val="2"/>
      </rPr>
      <t xml:space="preserve">三乡</t>
    </r>
  </si>
  <si>
    <r>
      <rPr>
        <sz val="10"/>
        <rFont val="宋体"/>
        <family val="0"/>
        <charset val="134"/>
      </rPr>
      <t xml:space="preserve">6:30</t>
    </r>
    <r>
      <rPr>
        <sz val="10"/>
        <rFont val="Noto Sans"/>
        <family val="2"/>
      </rPr>
      <t xml:space="preserve">～</t>
    </r>
    <r>
      <rPr>
        <sz val="10"/>
        <rFont val="宋体"/>
        <family val="0"/>
        <charset val="134"/>
      </rPr>
      <t xml:space="preserve">19:00 </t>
    </r>
    <r>
      <rPr>
        <sz val="10"/>
        <rFont val="Noto Sans"/>
        <family val="2"/>
      </rPr>
      <t xml:space="preserve">约</t>
    </r>
    <r>
      <rPr>
        <sz val="10"/>
        <rFont val="宋体"/>
        <family val="0"/>
        <charset val="134"/>
      </rPr>
      <t xml:space="preserve">45</t>
    </r>
    <r>
      <rPr>
        <sz val="10"/>
        <rFont val="Noto Sans"/>
        <family val="2"/>
      </rPr>
      <t xml:space="preserve">分</t>
    </r>
    <r>
      <rPr>
        <sz val="10"/>
        <rFont val="宋体"/>
        <family val="0"/>
        <charset val="134"/>
      </rPr>
      <t xml:space="preserve">/</t>
    </r>
    <r>
      <rPr>
        <sz val="10"/>
        <rFont val="Noto Sans"/>
        <family val="2"/>
      </rPr>
      <t xml:space="preserve">班</t>
    </r>
  </si>
  <si>
    <r>
      <rPr>
        <sz val="10"/>
        <rFont val="Noto Sans"/>
        <family val="2"/>
      </rPr>
      <t xml:space="preserve">三乡平安车站</t>
    </r>
    <r>
      <rPr>
        <sz val="10"/>
        <rFont val="宋体"/>
        <family val="0"/>
        <charset val="134"/>
      </rPr>
      <t xml:space="preserve">,</t>
    </r>
    <r>
      <rPr>
        <sz val="10"/>
        <rFont val="Noto Sans"/>
        <family val="2"/>
      </rPr>
      <t xml:space="preserve">垣洲站</t>
    </r>
  </si>
  <si>
    <t xml:space="preserve">T501-T508</t>
  </si>
  <si>
    <t xml:space="preserve">中山市粤运同兴运输有限公司、广东省汽车运输集团有限公司客运分公司</t>
  </si>
  <si>
    <r>
      <rPr>
        <sz val="10"/>
        <rFont val="Noto Sans"/>
        <family val="2"/>
      </rPr>
      <t xml:space="preserve">广州</t>
    </r>
    <r>
      <rPr>
        <sz val="10"/>
        <rFont val="宋体"/>
        <family val="0"/>
        <charset val="134"/>
      </rPr>
      <t xml:space="preserve">-</t>
    </r>
    <r>
      <rPr>
        <sz val="10"/>
        <rFont val="Noto Sans"/>
        <family val="2"/>
      </rPr>
      <t xml:space="preserve">中山南朗</t>
    </r>
  </si>
  <si>
    <t xml:space="preserve">7:00  7:50  9:00  12:10  13:00</t>
  </si>
  <si>
    <t xml:space="preserve">中山南朗客运站</t>
  </si>
  <si>
    <t xml:space="preserve">1A01-1A07</t>
  </si>
  <si>
    <t xml:space="preserve"> 海南大富豪客运有限公司、海南琼粤直通快速汽车运输有限公司</t>
  </si>
  <si>
    <r>
      <rPr>
        <sz val="10"/>
        <rFont val="Noto Sans"/>
        <family val="2"/>
      </rPr>
      <t xml:space="preserve">广州</t>
    </r>
    <r>
      <rPr>
        <sz val="10"/>
        <rFont val="宋体"/>
        <family val="0"/>
        <charset val="134"/>
      </rPr>
      <t xml:space="preserve">-</t>
    </r>
    <r>
      <rPr>
        <sz val="10"/>
        <rFont val="Noto Sans"/>
        <family val="2"/>
      </rPr>
      <t xml:space="preserve">海口</t>
    </r>
  </si>
  <si>
    <t xml:space="preserve">8:20  10:35  12:35  18:45  20:30  22:00</t>
  </si>
  <si>
    <t xml:space="preserve">海口车站</t>
  </si>
  <si>
    <t xml:space="preserve">1B01 1B02</t>
  </si>
  <si>
    <t xml:space="preserve">海南琼粤直通快速汽车运输有限公司</t>
  </si>
  <si>
    <r>
      <rPr>
        <sz val="10"/>
        <rFont val="Noto Sans"/>
        <family val="2"/>
      </rPr>
      <t xml:space="preserve">广州</t>
    </r>
    <r>
      <rPr>
        <sz val="10"/>
        <rFont val="宋体"/>
        <family val="0"/>
        <charset val="134"/>
      </rPr>
      <t xml:space="preserve">-</t>
    </r>
    <r>
      <rPr>
        <sz val="10"/>
        <rFont val="Noto Sans"/>
        <family val="2"/>
      </rPr>
      <t xml:space="preserve">三亚</t>
    </r>
  </si>
  <si>
    <t xml:space="preserve">13:30  16:00 </t>
  </si>
  <si>
    <t xml:space="preserve">三亚车站</t>
  </si>
  <si>
    <r>
      <rPr>
        <sz val="10"/>
        <rFont val="Noto Sans"/>
        <family val="2"/>
      </rPr>
      <t xml:space="preserve">座席</t>
    </r>
    <r>
      <rPr>
        <sz val="10"/>
        <rFont val="宋体"/>
        <family val="0"/>
        <charset val="134"/>
      </rPr>
      <t xml:space="preserve">/</t>
    </r>
    <r>
      <rPr>
        <sz val="10"/>
        <rFont val="Noto Sans"/>
        <family val="2"/>
      </rPr>
      <t xml:space="preserve">卧铺</t>
    </r>
  </si>
  <si>
    <t xml:space="preserve">1D31</t>
  </si>
  <si>
    <r>
      <rPr>
        <sz val="10"/>
        <rFont val="Noto Sans"/>
        <family val="2"/>
      </rPr>
      <t xml:space="preserve">广州</t>
    </r>
    <r>
      <rPr>
        <sz val="10"/>
        <rFont val="宋体"/>
        <family val="0"/>
        <charset val="134"/>
      </rPr>
      <t xml:space="preserve">-</t>
    </r>
    <r>
      <rPr>
        <sz val="10"/>
        <rFont val="Noto Sans"/>
        <family val="2"/>
      </rPr>
      <t xml:space="preserve">东方</t>
    </r>
  </si>
  <si>
    <t xml:space="preserve">东方车站</t>
  </si>
  <si>
    <t xml:space="preserve">1C51</t>
  </si>
  <si>
    <r>
      <rPr>
        <sz val="10"/>
        <rFont val="Noto Sans"/>
        <family val="2"/>
      </rPr>
      <t xml:space="preserve">广州</t>
    </r>
    <r>
      <rPr>
        <sz val="10"/>
        <rFont val="宋体"/>
        <family val="0"/>
        <charset val="134"/>
      </rPr>
      <t xml:space="preserve">-</t>
    </r>
    <r>
      <rPr>
        <sz val="10"/>
        <rFont val="Noto Sans"/>
        <family val="2"/>
      </rPr>
      <t xml:space="preserve">儋州</t>
    </r>
  </si>
  <si>
    <t xml:space="preserve">儋州车站</t>
  </si>
  <si>
    <t xml:space="preserve">2D01-2D14</t>
  </si>
  <si>
    <t xml:space="preserve">广西梧州超大金晖汽车运输有限公司、广州南方高速客运有限公司 </t>
  </si>
  <si>
    <r>
      <rPr>
        <sz val="10"/>
        <rFont val="Noto Sans"/>
        <family val="2"/>
      </rPr>
      <t xml:space="preserve">广州</t>
    </r>
    <r>
      <rPr>
        <sz val="10"/>
        <rFont val="宋体"/>
        <family val="0"/>
        <charset val="134"/>
      </rPr>
      <t xml:space="preserve">-</t>
    </r>
    <r>
      <rPr>
        <sz val="10"/>
        <rFont val="Noto Sans"/>
        <family val="2"/>
      </rPr>
      <t xml:space="preserve">梧州</t>
    </r>
  </si>
  <si>
    <r>
      <rPr>
        <sz val="10"/>
        <rFont val="宋体"/>
        <family val="0"/>
        <charset val="134"/>
      </rPr>
      <t xml:space="preserve"> 7:45</t>
    </r>
    <r>
      <rPr>
        <sz val="10"/>
        <rFont val="Noto Sans"/>
        <family val="2"/>
      </rPr>
      <t xml:space="preserve">～</t>
    </r>
    <r>
      <rPr>
        <sz val="10"/>
        <rFont val="宋体"/>
        <family val="0"/>
        <charset val="134"/>
      </rPr>
      <t xml:space="preserve">19:45 </t>
    </r>
    <r>
      <rPr>
        <sz val="10"/>
        <rFont val="Noto Sans"/>
        <family val="2"/>
      </rPr>
      <t xml:space="preserve">共</t>
    </r>
    <r>
      <rPr>
        <sz val="10"/>
        <rFont val="宋体"/>
        <family val="0"/>
        <charset val="134"/>
      </rPr>
      <t xml:space="preserve">12</t>
    </r>
    <r>
      <rPr>
        <sz val="10"/>
        <rFont val="Noto Sans"/>
        <family val="2"/>
      </rPr>
      <t xml:space="preserve">班</t>
    </r>
  </si>
  <si>
    <t xml:space="preserve">梧州河西车站</t>
  </si>
  <si>
    <t xml:space="preserve">2J01-2J09</t>
  </si>
  <si>
    <t xml:space="preserve">广西贺州华安汽车运输有限责任公司、广州南方高速客运有限公司</t>
  </si>
  <si>
    <r>
      <rPr>
        <sz val="10"/>
        <rFont val="Noto Sans"/>
        <family val="2"/>
      </rPr>
      <t xml:space="preserve">广州</t>
    </r>
    <r>
      <rPr>
        <sz val="10"/>
        <rFont val="宋体"/>
        <family val="0"/>
        <charset val="134"/>
      </rPr>
      <t xml:space="preserve">-</t>
    </r>
    <r>
      <rPr>
        <sz val="10"/>
        <rFont val="Noto Sans"/>
        <family val="2"/>
      </rPr>
      <t xml:space="preserve">八步</t>
    </r>
  </si>
  <si>
    <r>
      <rPr>
        <sz val="10"/>
        <rFont val="宋体"/>
        <family val="0"/>
        <charset val="134"/>
      </rPr>
      <t xml:space="preserve">7:45</t>
    </r>
    <r>
      <rPr>
        <sz val="10"/>
        <rFont val="Noto Sans"/>
        <family val="2"/>
      </rPr>
      <t xml:space="preserve">～</t>
    </r>
    <r>
      <rPr>
        <sz val="10"/>
        <rFont val="宋体"/>
        <family val="0"/>
        <charset val="134"/>
      </rPr>
      <t xml:space="preserve">23:30 </t>
    </r>
    <r>
      <rPr>
        <sz val="10"/>
        <rFont val="Noto Sans"/>
        <family val="2"/>
      </rPr>
      <t xml:space="preserve">共</t>
    </r>
    <r>
      <rPr>
        <sz val="10"/>
        <rFont val="宋体"/>
        <family val="0"/>
        <charset val="134"/>
      </rPr>
      <t xml:space="preserve">9</t>
    </r>
    <r>
      <rPr>
        <sz val="10"/>
        <rFont val="Noto Sans"/>
        <family val="2"/>
      </rPr>
      <t xml:space="preserve">班</t>
    </r>
  </si>
  <si>
    <t xml:space="preserve">八步车站</t>
  </si>
  <si>
    <t xml:space="preserve">2J51</t>
  </si>
  <si>
    <t xml:space="preserve">广州市穗美怡汽车运输有限公司</t>
  </si>
  <si>
    <r>
      <rPr>
        <sz val="10"/>
        <rFont val="Noto Sans"/>
        <family val="2"/>
      </rPr>
      <t xml:space="preserve">广州</t>
    </r>
    <r>
      <rPr>
        <sz val="10"/>
        <rFont val="宋体"/>
        <family val="0"/>
        <charset val="134"/>
      </rPr>
      <t xml:space="preserve">-</t>
    </r>
    <r>
      <rPr>
        <sz val="10"/>
        <rFont val="Noto Sans"/>
        <family val="2"/>
      </rPr>
      <t xml:space="preserve">富川</t>
    </r>
  </si>
  <si>
    <t xml:space="preserve">富川服务站</t>
  </si>
  <si>
    <t xml:space="preserve">2B01-2B03</t>
  </si>
  <si>
    <t xml:space="preserve">广西瑞通运输集团有限公司直达客运分公司、广东省汽车运输集团有限公司客运分公司</t>
  </si>
  <si>
    <r>
      <rPr>
        <sz val="10"/>
        <rFont val="Noto Sans"/>
        <family val="2"/>
      </rPr>
      <t xml:space="preserve">广州</t>
    </r>
    <r>
      <rPr>
        <sz val="10"/>
        <rFont val="宋体"/>
        <family val="0"/>
        <charset val="134"/>
      </rPr>
      <t xml:space="preserve">-</t>
    </r>
    <r>
      <rPr>
        <sz val="10"/>
        <rFont val="Noto Sans"/>
        <family val="2"/>
      </rPr>
      <t xml:space="preserve">柳州</t>
    </r>
  </si>
  <si>
    <t xml:space="preserve">19:30 21:00  </t>
  </si>
  <si>
    <t xml:space="preserve">柳州汽车站</t>
  </si>
  <si>
    <r>
      <rPr>
        <sz val="10"/>
        <rFont val="Noto Sans"/>
        <family val="2"/>
      </rPr>
      <t xml:space="preserve">广州</t>
    </r>
    <r>
      <rPr>
        <sz val="10"/>
        <rFont val="宋体"/>
        <family val="0"/>
        <charset val="134"/>
      </rPr>
      <t xml:space="preserve">-</t>
    </r>
    <r>
      <rPr>
        <sz val="10"/>
        <rFont val="Noto Sans"/>
        <family val="2"/>
      </rPr>
      <t xml:space="preserve">融水</t>
    </r>
  </si>
  <si>
    <t xml:space="preserve">融水汽车站</t>
  </si>
  <si>
    <r>
      <rPr>
        <sz val="10"/>
        <rFont val="Noto Sans"/>
        <family val="2"/>
      </rPr>
      <t xml:space="preserve">广州</t>
    </r>
    <r>
      <rPr>
        <sz val="10"/>
        <rFont val="宋体"/>
        <family val="0"/>
        <charset val="134"/>
      </rPr>
      <t xml:space="preserve">-</t>
    </r>
    <r>
      <rPr>
        <sz val="10"/>
        <rFont val="Noto Sans"/>
        <family val="2"/>
      </rPr>
      <t xml:space="preserve">三江</t>
    </r>
  </si>
  <si>
    <t xml:space="preserve">三江汽车站</t>
  </si>
  <si>
    <t xml:space="preserve">2C01-2C06</t>
  </si>
  <si>
    <t xml:space="preserve">桂林骏达运输有限公司、广州南方高速客运有限公司、广州福粤旅游汽车有限公司</t>
  </si>
  <si>
    <r>
      <rPr>
        <sz val="10"/>
        <rFont val="Noto Sans"/>
        <family val="2"/>
      </rPr>
      <t xml:space="preserve">广州</t>
    </r>
    <r>
      <rPr>
        <sz val="10"/>
        <rFont val="宋体"/>
        <family val="0"/>
        <charset val="134"/>
      </rPr>
      <t xml:space="preserve">-</t>
    </r>
    <r>
      <rPr>
        <sz val="10"/>
        <rFont val="Noto Sans"/>
        <family val="2"/>
      </rPr>
      <t xml:space="preserve">桂林</t>
    </r>
  </si>
  <si>
    <t xml:space="preserve">9:10 11:30 13:00 20:30 22:30 23:30 </t>
  </si>
  <si>
    <t xml:space="preserve">桂林总站</t>
  </si>
  <si>
    <t xml:space="preserve">2K01-2K10</t>
  </si>
  <si>
    <t xml:space="preserve">广州南方高速客运有限公司、广西运美运输集团有限公司快速客运分公司 </t>
  </si>
  <si>
    <r>
      <rPr>
        <sz val="10"/>
        <rFont val="Noto Sans"/>
        <family val="2"/>
      </rPr>
      <t xml:space="preserve">广州</t>
    </r>
    <r>
      <rPr>
        <sz val="10"/>
        <rFont val="宋体"/>
        <family val="0"/>
        <charset val="134"/>
      </rPr>
      <t xml:space="preserve">-</t>
    </r>
    <r>
      <rPr>
        <sz val="10"/>
        <rFont val="Noto Sans"/>
        <family val="2"/>
      </rPr>
      <t xml:space="preserve">玉林</t>
    </r>
  </si>
  <si>
    <r>
      <rPr>
        <sz val="10"/>
        <rFont val="宋体"/>
        <family val="0"/>
        <charset val="134"/>
      </rPr>
      <t xml:space="preserve"> 8:00</t>
    </r>
    <r>
      <rPr>
        <sz val="10"/>
        <rFont val="Noto Sans"/>
        <family val="2"/>
      </rPr>
      <t xml:space="preserve">～</t>
    </r>
    <r>
      <rPr>
        <sz val="10"/>
        <rFont val="宋体"/>
        <family val="0"/>
        <charset val="134"/>
      </rPr>
      <t xml:space="preserve">22:30 </t>
    </r>
    <r>
      <rPr>
        <sz val="10"/>
        <rFont val="Noto Sans"/>
        <family val="2"/>
      </rPr>
      <t xml:space="preserve">共</t>
    </r>
    <r>
      <rPr>
        <sz val="10"/>
        <rFont val="宋体"/>
        <family val="0"/>
        <charset val="134"/>
      </rPr>
      <t xml:space="preserve">10</t>
    </r>
    <r>
      <rPr>
        <sz val="10"/>
        <rFont val="Noto Sans"/>
        <family val="2"/>
      </rPr>
      <t xml:space="preserve">班 </t>
    </r>
  </si>
  <si>
    <t xml:space="preserve">玉林车站</t>
  </si>
  <si>
    <t xml:space="preserve">2K51-2K54</t>
  </si>
  <si>
    <r>
      <rPr>
        <sz val="9"/>
        <rFont val="Noto Sans"/>
        <family val="2"/>
      </rPr>
      <t xml:space="preserve">广西通泰汽车运输</t>
    </r>
    <r>
      <rPr>
        <sz val="9"/>
        <rFont val="宋体"/>
        <family val="0"/>
        <charset val="134"/>
      </rPr>
      <t xml:space="preserve">(</t>
    </r>
    <r>
      <rPr>
        <sz val="9"/>
        <rFont val="Noto Sans"/>
        <family val="2"/>
      </rPr>
      <t xml:space="preserve">集团</t>
    </r>
    <r>
      <rPr>
        <sz val="9"/>
        <rFont val="宋体"/>
        <family val="0"/>
        <charset val="134"/>
      </rPr>
      <t xml:space="preserve">)</t>
    </r>
    <r>
      <rPr>
        <sz val="9"/>
        <rFont val="Noto Sans"/>
        <family val="2"/>
      </rPr>
      <t xml:space="preserve">有限公司贵港汽车总站、广州南方高速客运有限公司 </t>
    </r>
  </si>
  <si>
    <r>
      <rPr>
        <sz val="10"/>
        <rFont val="Noto Sans"/>
        <family val="2"/>
      </rPr>
      <t xml:space="preserve">广州</t>
    </r>
    <r>
      <rPr>
        <sz val="10"/>
        <rFont val="宋体"/>
        <family val="0"/>
        <charset val="134"/>
      </rPr>
      <t xml:space="preserve">-</t>
    </r>
    <r>
      <rPr>
        <sz val="10"/>
        <rFont val="Noto Sans"/>
        <family val="2"/>
      </rPr>
      <t xml:space="preserve">贵港</t>
    </r>
  </si>
  <si>
    <t xml:space="preserve">10:00 12:30 20:00 22:30</t>
  </si>
  <si>
    <t xml:space="preserve">贵港车站</t>
  </si>
  <si>
    <t xml:space="preserve">2L01</t>
  </si>
  <si>
    <t xml:space="preserve">广西驰程汽车运输有限责任公司客运分公司</t>
  </si>
  <si>
    <r>
      <rPr>
        <sz val="10"/>
        <color rgb="FF000000"/>
        <rFont val="Noto Sans"/>
        <family val="2"/>
      </rPr>
      <t xml:space="preserve">广州</t>
    </r>
    <r>
      <rPr>
        <sz val="10"/>
        <color rgb="FF000000"/>
        <rFont val="宋体"/>
        <family val="0"/>
        <charset val="134"/>
      </rPr>
      <t xml:space="preserve">-</t>
    </r>
    <r>
      <rPr>
        <sz val="10"/>
        <color rgb="FF000000"/>
        <rFont val="Noto Sans"/>
        <family val="2"/>
      </rPr>
      <t xml:space="preserve">百色</t>
    </r>
  </si>
  <si>
    <t xml:space="preserve">百色汽车站</t>
  </si>
  <si>
    <r>
      <rPr>
        <sz val="10"/>
        <rFont val="Noto Sans"/>
        <family val="2"/>
      </rPr>
      <t xml:space="preserve">广州</t>
    </r>
    <r>
      <rPr>
        <sz val="10"/>
        <rFont val="宋体"/>
        <family val="0"/>
        <charset val="134"/>
      </rPr>
      <t xml:space="preserve">-</t>
    </r>
    <r>
      <rPr>
        <sz val="10"/>
        <rFont val="Noto Sans"/>
        <family val="2"/>
      </rPr>
      <t xml:space="preserve">来宾</t>
    </r>
  </si>
  <si>
    <t xml:space="preserve">来宾汽车站</t>
  </si>
  <si>
    <r>
      <rPr>
        <sz val="10"/>
        <rFont val="Noto Sans"/>
        <family val="2"/>
      </rPr>
      <t xml:space="preserve">广州</t>
    </r>
    <r>
      <rPr>
        <sz val="10"/>
        <rFont val="宋体"/>
        <family val="0"/>
        <charset val="134"/>
      </rPr>
      <t xml:space="preserve">-</t>
    </r>
    <r>
      <rPr>
        <sz val="10"/>
        <rFont val="Noto Sans"/>
        <family val="2"/>
      </rPr>
      <t xml:space="preserve">武宣</t>
    </r>
  </si>
  <si>
    <t xml:space="preserve">武宣汽车站</t>
  </si>
  <si>
    <t xml:space="preserve">2A01-2A12</t>
  </si>
  <si>
    <t xml:space="preserve">广州南方高速客运有限公司、广州市长途汽车运输公司客运分公司、广西运德汽车运输集团有限公司、南宁超大运输公司</t>
  </si>
  <si>
    <r>
      <rPr>
        <sz val="10"/>
        <rFont val="Noto Sans"/>
        <family val="2"/>
      </rPr>
      <t xml:space="preserve">广州</t>
    </r>
    <r>
      <rPr>
        <sz val="10"/>
        <rFont val="宋体"/>
        <family val="0"/>
        <charset val="134"/>
      </rPr>
      <t xml:space="preserve">-</t>
    </r>
    <r>
      <rPr>
        <sz val="10"/>
        <rFont val="Noto Sans"/>
        <family val="2"/>
      </rPr>
      <t xml:space="preserve">南宁</t>
    </r>
  </si>
  <si>
    <r>
      <rPr>
        <sz val="10"/>
        <rFont val="宋体"/>
        <family val="0"/>
        <charset val="134"/>
      </rPr>
      <t xml:space="preserve"> 7:45</t>
    </r>
    <r>
      <rPr>
        <sz val="10"/>
        <rFont val="Noto Sans"/>
        <family val="2"/>
      </rPr>
      <t xml:space="preserve">～</t>
    </r>
    <r>
      <rPr>
        <sz val="10"/>
        <rFont val="宋体"/>
        <family val="0"/>
        <charset val="134"/>
      </rPr>
      <t xml:space="preserve">23:30 </t>
    </r>
    <r>
      <rPr>
        <sz val="10"/>
        <rFont val="Noto Sans"/>
        <family val="2"/>
      </rPr>
      <t xml:space="preserve">共</t>
    </r>
    <r>
      <rPr>
        <sz val="10"/>
        <rFont val="宋体"/>
        <family val="0"/>
        <charset val="134"/>
      </rPr>
      <t xml:space="preserve">11</t>
    </r>
    <r>
      <rPr>
        <sz val="10"/>
        <rFont val="Noto Sans"/>
        <family val="2"/>
      </rPr>
      <t xml:space="preserve">班</t>
    </r>
  </si>
  <si>
    <r>
      <rPr>
        <sz val="10"/>
        <rFont val="Noto Sans"/>
        <family val="2"/>
      </rPr>
      <t xml:space="preserve">南宁琅东车站</t>
    </r>
    <r>
      <rPr>
        <sz val="10"/>
        <rFont val="宋体"/>
        <family val="0"/>
        <charset val="134"/>
      </rPr>
      <t xml:space="preserve">\</t>
    </r>
    <r>
      <rPr>
        <sz val="10"/>
        <rFont val="Noto Sans"/>
        <family val="2"/>
      </rPr>
      <t xml:space="preserve">南宁江南客运站</t>
    </r>
  </si>
  <si>
    <t xml:space="preserve">2N52</t>
  </si>
  <si>
    <t xml:space="preserve">广州南方高速客运有限公司、广西钦州泰禾运输集团有限责任公司浦北分公司  </t>
  </si>
  <si>
    <r>
      <rPr>
        <sz val="10"/>
        <rFont val="Noto Sans"/>
        <family val="2"/>
      </rPr>
      <t xml:space="preserve">广州</t>
    </r>
    <r>
      <rPr>
        <sz val="10"/>
        <rFont val="宋体"/>
        <family val="0"/>
        <charset val="134"/>
      </rPr>
      <t xml:space="preserve">-</t>
    </r>
    <r>
      <rPr>
        <sz val="10"/>
        <rFont val="Noto Sans"/>
        <family val="2"/>
      </rPr>
      <t xml:space="preserve">浦北</t>
    </r>
  </si>
  <si>
    <t xml:space="preserve">浦北汽车站</t>
  </si>
  <si>
    <t xml:space="preserve">2E01-2E06</t>
  </si>
  <si>
    <t xml:space="preserve"> 广西运德集团北海汽车运输有限公司北海汽车总站、广州南方高速客运有限公司  </t>
  </si>
  <si>
    <r>
      <rPr>
        <sz val="10"/>
        <rFont val="Noto Sans"/>
        <family val="2"/>
      </rPr>
      <t xml:space="preserve">广州</t>
    </r>
    <r>
      <rPr>
        <sz val="10"/>
        <rFont val="宋体"/>
        <family val="0"/>
        <charset val="134"/>
      </rPr>
      <t xml:space="preserve">-</t>
    </r>
    <r>
      <rPr>
        <sz val="10"/>
        <rFont val="Noto Sans"/>
        <family val="2"/>
      </rPr>
      <t xml:space="preserve">北海</t>
    </r>
  </si>
  <si>
    <r>
      <rPr>
        <sz val="10"/>
        <rFont val="宋体"/>
        <family val="0"/>
        <charset val="134"/>
      </rPr>
      <t xml:space="preserve">9:10</t>
    </r>
    <r>
      <rPr>
        <sz val="10"/>
        <rFont val="Noto Sans"/>
        <family val="2"/>
      </rPr>
      <t xml:space="preserve">　</t>
    </r>
    <r>
      <rPr>
        <sz val="10"/>
        <rFont val="宋体"/>
        <family val="0"/>
        <charset val="134"/>
      </rPr>
      <t xml:space="preserve">11:20</t>
    </r>
    <r>
      <rPr>
        <sz val="10"/>
        <rFont val="Noto Sans"/>
        <family val="2"/>
      </rPr>
      <t xml:space="preserve">　</t>
    </r>
    <r>
      <rPr>
        <sz val="10"/>
        <rFont val="宋体"/>
        <family val="0"/>
        <charset val="134"/>
      </rPr>
      <t xml:space="preserve">13:00</t>
    </r>
    <r>
      <rPr>
        <sz val="10"/>
        <rFont val="Noto Sans"/>
        <family val="2"/>
      </rPr>
      <t xml:space="preserve">　</t>
    </r>
    <r>
      <rPr>
        <sz val="10"/>
        <rFont val="宋体"/>
        <family val="0"/>
        <charset val="134"/>
      </rPr>
      <t xml:space="preserve">20:50</t>
    </r>
    <r>
      <rPr>
        <sz val="10"/>
        <rFont val="Noto Sans"/>
        <family val="2"/>
      </rPr>
      <t xml:space="preserve">　</t>
    </r>
    <r>
      <rPr>
        <sz val="10"/>
        <rFont val="宋体"/>
        <family val="0"/>
        <charset val="134"/>
      </rPr>
      <t xml:space="preserve">22:00</t>
    </r>
    <r>
      <rPr>
        <sz val="10"/>
        <rFont val="Noto Sans"/>
        <family val="2"/>
      </rPr>
      <t xml:space="preserve">　</t>
    </r>
    <r>
      <rPr>
        <sz val="10"/>
        <rFont val="宋体"/>
        <family val="0"/>
        <charset val="134"/>
      </rPr>
      <t xml:space="preserve">23:00</t>
    </r>
  </si>
  <si>
    <t xml:space="preserve">北海汽车总站</t>
  </si>
  <si>
    <t xml:space="preserve">2N01-2N04</t>
  </si>
  <si>
    <t xml:space="preserve">广西钦州泰禾运输集团有限责任公司客运分公司、广州南方高速客运有限公司</t>
  </si>
  <si>
    <r>
      <rPr>
        <sz val="10"/>
        <rFont val="Noto Sans"/>
        <family val="2"/>
      </rPr>
      <t xml:space="preserve">广州</t>
    </r>
    <r>
      <rPr>
        <sz val="10"/>
        <rFont val="宋体"/>
        <family val="0"/>
        <charset val="134"/>
      </rPr>
      <t xml:space="preserve">-</t>
    </r>
    <r>
      <rPr>
        <sz val="10"/>
        <rFont val="Noto Sans"/>
        <family val="2"/>
      </rPr>
      <t xml:space="preserve">钦州</t>
    </r>
  </si>
  <si>
    <t xml:space="preserve">10:50 13:15 21:45</t>
  </si>
  <si>
    <t xml:space="preserve">钦州汽车站</t>
  </si>
  <si>
    <t xml:space="preserve">2M01</t>
  </si>
  <si>
    <t xml:space="preserve">广西河池运达汽车运输有限责任公司金城江汽车总站、广州市长途汽车运输公司客运分公司</t>
  </si>
  <si>
    <r>
      <rPr>
        <sz val="10"/>
        <rFont val="Noto Sans"/>
        <family val="2"/>
      </rPr>
      <t xml:space="preserve">广州</t>
    </r>
    <r>
      <rPr>
        <sz val="10"/>
        <rFont val="宋体"/>
        <family val="0"/>
        <charset val="134"/>
      </rPr>
      <t xml:space="preserve">-</t>
    </r>
    <r>
      <rPr>
        <sz val="10"/>
        <rFont val="Noto Sans"/>
        <family val="2"/>
      </rPr>
      <t xml:space="preserve">河池</t>
    </r>
  </si>
  <si>
    <r>
      <rPr>
        <sz val="10"/>
        <rFont val="Noto Sans"/>
        <family val="2"/>
      </rPr>
      <t xml:space="preserve">金城江</t>
    </r>
    <r>
      <rPr>
        <sz val="10"/>
        <rFont val="宋体"/>
        <family val="0"/>
        <charset val="134"/>
      </rPr>
      <t xml:space="preserve">(</t>
    </r>
    <r>
      <rPr>
        <sz val="10"/>
        <rFont val="Noto Sans"/>
        <family val="2"/>
      </rPr>
      <t xml:space="preserve">河池</t>
    </r>
    <r>
      <rPr>
        <sz val="10"/>
        <rFont val="宋体"/>
        <family val="0"/>
        <charset val="134"/>
      </rPr>
      <t xml:space="preserve">)</t>
    </r>
    <r>
      <rPr>
        <sz val="10"/>
        <rFont val="Noto Sans"/>
        <family val="2"/>
      </rPr>
      <t xml:space="preserve">总站</t>
    </r>
  </si>
  <si>
    <t xml:space="preserve">2P01-2P02</t>
  </si>
  <si>
    <t xml:space="preserve">广西防城港超大运输有限责任公司东兴汽车客运分公司、广州市长途汽车运输公司客运分公司</t>
  </si>
  <si>
    <r>
      <rPr>
        <sz val="10"/>
        <rFont val="Noto Sans"/>
        <family val="2"/>
      </rPr>
      <t xml:space="preserve">广州</t>
    </r>
    <r>
      <rPr>
        <sz val="10"/>
        <rFont val="宋体"/>
        <family val="0"/>
        <charset val="134"/>
      </rPr>
      <t xml:space="preserve">-</t>
    </r>
    <r>
      <rPr>
        <sz val="10"/>
        <rFont val="Noto Sans"/>
        <family val="2"/>
      </rPr>
      <t xml:space="preserve">东兴</t>
    </r>
  </si>
  <si>
    <r>
      <rPr>
        <sz val="10"/>
        <rFont val="宋体"/>
        <family val="0"/>
        <charset val="134"/>
      </rPr>
      <t xml:space="preserve">19:45</t>
    </r>
    <r>
      <rPr>
        <sz val="10"/>
        <rFont val="Noto Sans"/>
        <family val="2"/>
      </rPr>
      <t xml:space="preserve">　</t>
    </r>
    <r>
      <rPr>
        <sz val="10"/>
        <rFont val="宋体"/>
        <family val="0"/>
        <charset val="134"/>
      </rPr>
      <t xml:space="preserve">21:00</t>
    </r>
  </si>
  <si>
    <t xml:space="preserve">东兴汽车站</t>
  </si>
  <si>
    <t xml:space="preserve">5A01</t>
  </si>
  <si>
    <r>
      <rPr>
        <sz val="10"/>
        <rFont val="Noto Sans"/>
        <family val="2"/>
      </rPr>
      <t xml:space="preserve">广州</t>
    </r>
    <r>
      <rPr>
        <sz val="10"/>
        <rFont val="宋体"/>
        <family val="0"/>
        <charset val="134"/>
      </rPr>
      <t xml:space="preserve">-</t>
    </r>
    <r>
      <rPr>
        <sz val="10"/>
        <rFont val="Noto Sans"/>
        <family val="2"/>
      </rPr>
      <t xml:space="preserve">贵阳</t>
    </r>
  </si>
  <si>
    <t xml:space="preserve">贵阳汽车站</t>
  </si>
  <si>
    <t xml:space="preserve">6A41</t>
  </si>
  <si>
    <r>
      <rPr>
        <sz val="10"/>
        <rFont val="Noto Sans"/>
        <family val="2"/>
      </rPr>
      <t xml:space="preserve">广州</t>
    </r>
    <r>
      <rPr>
        <sz val="10"/>
        <rFont val="宋体"/>
        <family val="0"/>
        <charset val="134"/>
      </rPr>
      <t xml:space="preserve">-</t>
    </r>
    <r>
      <rPr>
        <sz val="10"/>
        <rFont val="Noto Sans"/>
        <family val="2"/>
      </rPr>
      <t xml:space="preserve">福建罗源</t>
    </r>
  </si>
  <si>
    <t xml:space="preserve">罗源车站</t>
  </si>
  <si>
    <t xml:space="preserve">6A33</t>
  </si>
  <si>
    <t xml:space="preserve">广州市穗美怡汽车运输有限公司、厦门福旅运输有限公司</t>
  </si>
  <si>
    <r>
      <rPr>
        <sz val="10"/>
        <rFont val="Noto Sans"/>
        <family val="2"/>
      </rPr>
      <t xml:space="preserve">广州</t>
    </r>
    <r>
      <rPr>
        <sz val="10"/>
        <rFont val="宋体"/>
        <family val="0"/>
        <charset val="134"/>
      </rPr>
      <t xml:space="preserve">-</t>
    </r>
    <r>
      <rPr>
        <sz val="10"/>
        <rFont val="Noto Sans"/>
        <family val="2"/>
      </rPr>
      <t xml:space="preserve">厦门</t>
    </r>
  </si>
  <si>
    <t xml:space="preserve">厦门湖宾汽车站</t>
  </si>
  <si>
    <t xml:space="preserve">6A30</t>
  </si>
  <si>
    <r>
      <rPr>
        <sz val="10"/>
        <rFont val="Noto Sans"/>
        <family val="2"/>
      </rPr>
      <t xml:space="preserve">广州</t>
    </r>
    <r>
      <rPr>
        <sz val="10"/>
        <rFont val="宋体"/>
        <family val="0"/>
        <charset val="134"/>
      </rPr>
      <t xml:space="preserve">-</t>
    </r>
    <r>
      <rPr>
        <sz val="10"/>
        <rFont val="Noto Sans"/>
        <family val="2"/>
      </rPr>
      <t xml:space="preserve">石狮</t>
    </r>
  </si>
  <si>
    <t xml:space="preserve">石狮车站</t>
  </si>
  <si>
    <t xml:space="preserve">4A11</t>
  </si>
  <si>
    <t xml:space="preserve">广州市穗美怡汽车运输有限公司、重庆市汽车运输（集团）有限责任公司四分公司</t>
  </si>
  <si>
    <r>
      <rPr>
        <sz val="10"/>
        <rFont val="Noto Sans"/>
        <family val="2"/>
      </rPr>
      <t xml:space="preserve">广州</t>
    </r>
    <r>
      <rPr>
        <sz val="10"/>
        <rFont val="宋体"/>
        <family val="0"/>
        <charset val="134"/>
      </rPr>
      <t xml:space="preserve">-</t>
    </r>
    <r>
      <rPr>
        <sz val="10"/>
        <rFont val="Noto Sans"/>
        <family val="2"/>
      </rPr>
      <t xml:space="preserve">重庆</t>
    </r>
  </si>
  <si>
    <t xml:space="preserve">重庆汽车站</t>
  </si>
  <si>
    <t xml:space="preserve">4D21</t>
  </si>
  <si>
    <t xml:space="preserve">荆门万里交通建设有限公司</t>
  </si>
  <si>
    <r>
      <rPr>
        <sz val="10"/>
        <rFont val="Noto Sans"/>
        <family val="2"/>
      </rPr>
      <t xml:space="preserve">广州</t>
    </r>
    <r>
      <rPr>
        <sz val="10"/>
        <rFont val="宋体"/>
        <family val="0"/>
        <charset val="134"/>
      </rPr>
      <t xml:space="preserve">-</t>
    </r>
    <r>
      <rPr>
        <sz val="10"/>
        <rFont val="Noto Sans"/>
        <family val="2"/>
      </rPr>
      <t xml:space="preserve">荆门</t>
    </r>
  </si>
  <si>
    <r>
      <rPr>
        <sz val="10"/>
        <rFont val="Noto Sans"/>
        <family val="2"/>
      </rPr>
      <t xml:space="preserve">荆门</t>
    </r>
    <r>
      <rPr>
        <sz val="10"/>
        <rFont val="宋体"/>
        <family val="0"/>
        <charset val="134"/>
      </rPr>
      <t xml:space="preserve">(</t>
    </r>
    <r>
      <rPr>
        <sz val="10"/>
        <rFont val="Noto Sans"/>
        <family val="2"/>
      </rPr>
      <t xml:space="preserve">中心站万里站</t>
    </r>
    <r>
      <rPr>
        <sz val="10"/>
        <rFont val="宋体"/>
        <family val="0"/>
        <charset val="134"/>
      </rPr>
      <t xml:space="preserve">)</t>
    </r>
  </si>
  <si>
    <r>
      <rPr>
        <sz val="10"/>
        <rFont val="Noto Sans"/>
        <family val="2"/>
      </rPr>
      <t xml:space="preserve">广州</t>
    </r>
    <r>
      <rPr>
        <sz val="10"/>
        <rFont val="宋体"/>
        <family val="0"/>
        <charset val="134"/>
      </rPr>
      <t xml:space="preserve">-</t>
    </r>
    <r>
      <rPr>
        <sz val="10"/>
        <rFont val="Noto Sans"/>
        <family val="2"/>
      </rPr>
      <t xml:space="preserve">武汉</t>
    </r>
  </si>
  <si>
    <t xml:space="preserve">武汉汽车站</t>
  </si>
  <si>
    <r>
      <rPr>
        <sz val="10"/>
        <rFont val="Noto Sans"/>
        <family val="2"/>
      </rPr>
      <t xml:space="preserve">广州</t>
    </r>
    <r>
      <rPr>
        <sz val="10"/>
        <rFont val="宋体"/>
        <family val="0"/>
        <charset val="134"/>
      </rPr>
      <t xml:space="preserve">-</t>
    </r>
    <r>
      <rPr>
        <sz val="10"/>
        <rFont val="Noto Sans"/>
        <family val="2"/>
      </rPr>
      <t xml:space="preserve">宜昌</t>
    </r>
  </si>
  <si>
    <t xml:space="preserve">宜昌汽车站</t>
  </si>
  <si>
    <r>
      <rPr>
        <sz val="10"/>
        <rFont val="Noto Sans"/>
        <family val="2"/>
      </rPr>
      <t xml:space="preserve">广州</t>
    </r>
    <r>
      <rPr>
        <sz val="10"/>
        <rFont val="宋体"/>
        <family val="0"/>
        <charset val="134"/>
      </rPr>
      <t xml:space="preserve">-</t>
    </r>
    <r>
      <rPr>
        <sz val="10"/>
        <rFont val="Noto Sans"/>
        <family val="2"/>
      </rPr>
      <t xml:space="preserve">襄阳</t>
    </r>
  </si>
  <si>
    <t xml:space="preserve">襄阳汽车站</t>
  </si>
  <si>
    <t xml:space="preserve">6A65</t>
  </si>
  <si>
    <r>
      <rPr>
        <sz val="10"/>
        <rFont val="Noto Sans"/>
        <family val="2"/>
      </rPr>
      <t xml:space="preserve">广州</t>
    </r>
    <r>
      <rPr>
        <sz val="10"/>
        <rFont val="宋体"/>
        <family val="0"/>
        <charset val="134"/>
      </rPr>
      <t xml:space="preserve">-</t>
    </r>
    <r>
      <rPr>
        <sz val="10"/>
        <rFont val="Noto Sans"/>
        <family val="2"/>
      </rPr>
      <t xml:space="preserve">嘉兴</t>
    </r>
  </si>
  <si>
    <t xml:space="preserve">嘉兴汽车北站</t>
  </si>
  <si>
    <t xml:space="preserve">6A03</t>
  </si>
  <si>
    <t xml:space="preserve">上海沪铁富康长途客运有限公司</t>
  </si>
  <si>
    <r>
      <rPr>
        <sz val="10"/>
        <rFont val="Noto Sans"/>
        <family val="2"/>
      </rPr>
      <t xml:space="preserve">广州</t>
    </r>
    <r>
      <rPr>
        <sz val="10"/>
        <rFont val="宋体"/>
        <family val="0"/>
        <charset val="134"/>
      </rPr>
      <t xml:space="preserve">-</t>
    </r>
    <r>
      <rPr>
        <sz val="10"/>
        <rFont val="Noto Sans"/>
        <family val="2"/>
      </rPr>
      <t xml:space="preserve">上海</t>
    </r>
  </si>
  <si>
    <t xml:space="preserve">上海长途汽车客运总站</t>
  </si>
  <si>
    <t xml:space="preserve">7A01</t>
  </si>
  <si>
    <t xml:space="preserve">广州市长途汽车运输公司客运分公司、安徽省交通集团汽车运输有限公司</t>
  </si>
  <si>
    <r>
      <rPr>
        <sz val="10"/>
        <rFont val="Noto Sans"/>
        <family val="2"/>
      </rPr>
      <t xml:space="preserve">广州</t>
    </r>
    <r>
      <rPr>
        <sz val="10"/>
        <rFont val="宋体"/>
        <family val="0"/>
        <charset val="134"/>
      </rPr>
      <t xml:space="preserve">-</t>
    </r>
    <r>
      <rPr>
        <sz val="10"/>
        <rFont val="Noto Sans"/>
        <family val="2"/>
      </rPr>
      <t xml:space="preserve">合肥</t>
    </r>
  </si>
  <si>
    <t xml:space="preserve">合肥汽车客运站</t>
  </si>
  <si>
    <t xml:space="preserve">7A20</t>
  </si>
  <si>
    <t xml:space="preserve">山东滨州交运集团有限责任公司</t>
  </si>
  <si>
    <r>
      <rPr>
        <sz val="10"/>
        <rFont val="Noto Sans"/>
        <family val="2"/>
      </rPr>
      <t xml:space="preserve">广州</t>
    </r>
    <r>
      <rPr>
        <sz val="10"/>
        <rFont val="宋体"/>
        <family val="0"/>
        <charset val="134"/>
      </rPr>
      <t xml:space="preserve">-</t>
    </r>
    <r>
      <rPr>
        <sz val="10"/>
        <rFont val="Noto Sans"/>
        <family val="2"/>
      </rPr>
      <t xml:space="preserve">滨州</t>
    </r>
  </si>
  <si>
    <t xml:space="preserve">滨州汽车客运站</t>
  </si>
  <si>
    <t xml:space="preserve">7A22</t>
  </si>
  <si>
    <t xml:space="preserve">山东长运企业集团有限公司</t>
  </si>
  <si>
    <r>
      <rPr>
        <sz val="10"/>
        <rFont val="Noto Sans"/>
        <family val="2"/>
      </rPr>
      <t xml:space="preserve">广州</t>
    </r>
    <r>
      <rPr>
        <sz val="10"/>
        <rFont val="宋体"/>
        <family val="0"/>
        <charset val="134"/>
      </rPr>
      <t xml:space="preserve">-</t>
    </r>
    <r>
      <rPr>
        <sz val="10"/>
        <rFont val="Noto Sans"/>
        <family val="2"/>
      </rPr>
      <t xml:space="preserve">淄博</t>
    </r>
  </si>
  <si>
    <t xml:space="preserve">淄博汽车客运站</t>
  </si>
  <si>
    <t xml:space="preserve">6B54-6B53</t>
  </si>
  <si>
    <t xml:space="preserve">江苏南京长途汽车客运集团有限责任公司、广州市穗美怡汽车运输有限公司</t>
  </si>
  <si>
    <r>
      <rPr>
        <sz val="10"/>
        <rFont val="Noto Sans"/>
        <family val="2"/>
      </rPr>
      <t xml:space="preserve">广州</t>
    </r>
    <r>
      <rPr>
        <sz val="10"/>
        <rFont val="宋体"/>
        <family val="0"/>
        <charset val="134"/>
      </rPr>
      <t xml:space="preserve">-</t>
    </r>
    <r>
      <rPr>
        <sz val="10"/>
        <rFont val="Noto Sans"/>
        <family val="2"/>
      </rPr>
      <t xml:space="preserve">南京</t>
    </r>
  </si>
  <si>
    <t xml:space="preserve">南京汉中门车站</t>
  </si>
  <si>
    <t xml:space="preserve">6A70</t>
  </si>
  <si>
    <t xml:space="preserve">浙江现代旅游运输有限公司、广州安迅经济发展有限公司</t>
  </si>
  <si>
    <r>
      <rPr>
        <sz val="10"/>
        <rFont val="Noto Sans"/>
        <family val="2"/>
      </rPr>
      <t xml:space="preserve">广州</t>
    </r>
    <r>
      <rPr>
        <sz val="10"/>
        <rFont val="宋体"/>
        <family val="0"/>
        <charset val="134"/>
      </rPr>
      <t xml:space="preserve">-</t>
    </r>
    <r>
      <rPr>
        <sz val="10"/>
        <rFont val="Noto Sans"/>
        <family val="2"/>
      </rPr>
      <t xml:space="preserve">杭州</t>
    </r>
  </si>
  <si>
    <t xml:space="preserve">杭州客运南站</t>
  </si>
  <si>
    <t xml:space="preserve">6B05</t>
  </si>
  <si>
    <r>
      <rPr>
        <sz val="10"/>
        <rFont val="Noto Sans"/>
        <family val="2"/>
      </rPr>
      <t xml:space="preserve">广州</t>
    </r>
    <r>
      <rPr>
        <sz val="10"/>
        <rFont val="宋体"/>
        <family val="0"/>
        <charset val="134"/>
      </rPr>
      <t xml:space="preserve">-</t>
    </r>
    <r>
      <rPr>
        <sz val="10"/>
        <rFont val="Noto Sans"/>
        <family val="2"/>
      </rPr>
      <t xml:space="preserve">绍兴</t>
    </r>
  </si>
  <si>
    <t xml:space="preserve">绍兴客运站</t>
  </si>
  <si>
    <t xml:space="preserve">普通</t>
  </si>
  <si>
    <t xml:space="preserve">6A62</t>
  </si>
  <si>
    <r>
      <rPr>
        <sz val="10"/>
        <rFont val="Noto Sans"/>
        <family val="2"/>
      </rPr>
      <t xml:space="preserve">广州</t>
    </r>
    <r>
      <rPr>
        <sz val="10"/>
        <rFont val="宋体"/>
        <family val="0"/>
        <charset val="134"/>
      </rPr>
      <t xml:space="preserve">-</t>
    </r>
    <r>
      <rPr>
        <sz val="10"/>
        <rFont val="Noto Sans"/>
        <family val="2"/>
      </rPr>
      <t xml:space="preserve">温州</t>
    </r>
  </si>
  <si>
    <t xml:space="preserve">温州新南站</t>
  </si>
  <si>
    <t xml:space="preserve">6A21-6A25</t>
  </si>
  <si>
    <t xml:space="preserve">饶平县汽车运输总公司、广东运通客运有限公司</t>
  </si>
  <si>
    <r>
      <rPr>
        <sz val="10"/>
        <rFont val="Noto Sans"/>
        <family val="2"/>
      </rPr>
      <t xml:space="preserve">广州</t>
    </r>
    <r>
      <rPr>
        <sz val="10"/>
        <rFont val="宋体"/>
        <family val="0"/>
        <charset val="134"/>
      </rPr>
      <t xml:space="preserve">-</t>
    </r>
    <r>
      <rPr>
        <sz val="10"/>
        <rFont val="Noto Sans"/>
        <family val="2"/>
      </rPr>
      <t xml:space="preserve">福州</t>
    </r>
  </si>
  <si>
    <t xml:space="preserve">10:50 15:20 18:10 19:50 20:30</t>
  </si>
  <si>
    <t xml:space="preserve">福州北站</t>
  </si>
  <si>
    <t xml:space="preserve">6A11</t>
  </si>
  <si>
    <t xml:space="preserve">福建龙洲运输股份有限公司长汀分公司</t>
  </si>
  <si>
    <r>
      <rPr>
        <sz val="10"/>
        <rFont val="Noto Sans"/>
        <family val="2"/>
      </rPr>
      <t xml:space="preserve">广州</t>
    </r>
    <r>
      <rPr>
        <sz val="10"/>
        <rFont val="宋体"/>
        <family val="0"/>
        <charset val="134"/>
      </rPr>
      <t xml:space="preserve">-</t>
    </r>
    <r>
      <rPr>
        <sz val="10"/>
        <rFont val="Noto Sans"/>
        <family val="2"/>
      </rPr>
      <t xml:space="preserve">长汀</t>
    </r>
  </si>
  <si>
    <t xml:space="preserve">长汀汽车站</t>
  </si>
  <si>
    <t xml:space="preserve">5B31</t>
  </si>
  <si>
    <t xml:space="preserve">广州市长途汽车运输公司客运分公司、江西宜春汽车运输股份有限公司</t>
  </si>
  <si>
    <r>
      <rPr>
        <sz val="10"/>
        <rFont val="Noto Sans"/>
        <family val="2"/>
      </rPr>
      <t xml:space="preserve">广州</t>
    </r>
    <r>
      <rPr>
        <sz val="10"/>
        <rFont val="宋体"/>
        <family val="0"/>
        <charset val="134"/>
      </rPr>
      <t xml:space="preserve">-</t>
    </r>
    <r>
      <rPr>
        <sz val="10"/>
        <rFont val="Noto Sans"/>
        <family val="2"/>
      </rPr>
      <t xml:space="preserve">宜春</t>
    </r>
  </si>
  <si>
    <t xml:space="preserve">宜春汽车站</t>
  </si>
  <si>
    <t xml:space="preserve">5B01</t>
  </si>
  <si>
    <r>
      <rPr>
        <sz val="10"/>
        <rFont val="Noto Sans"/>
        <family val="2"/>
      </rPr>
      <t xml:space="preserve">广州</t>
    </r>
    <r>
      <rPr>
        <sz val="10"/>
        <rFont val="宋体"/>
        <family val="0"/>
        <charset val="134"/>
      </rPr>
      <t xml:space="preserve">-</t>
    </r>
    <r>
      <rPr>
        <sz val="10"/>
        <rFont val="Noto Sans"/>
        <family val="2"/>
      </rPr>
      <t xml:space="preserve">南昌</t>
    </r>
  </si>
  <si>
    <t xml:space="preserve">南昌长途汽车站</t>
  </si>
  <si>
    <t xml:space="preserve">8A01</t>
  </si>
  <si>
    <t xml:space="preserve">昆明石林汽车服务责任有限公司</t>
  </si>
  <si>
    <r>
      <rPr>
        <sz val="10"/>
        <rFont val="Noto Sans"/>
        <family val="2"/>
      </rPr>
      <t xml:space="preserve">广州</t>
    </r>
    <r>
      <rPr>
        <sz val="10"/>
        <rFont val="宋体"/>
        <family val="0"/>
        <charset val="134"/>
      </rPr>
      <t xml:space="preserve">-</t>
    </r>
    <r>
      <rPr>
        <sz val="10"/>
        <rFont val="Noto Sans"/>
        <family val="2"/>
      </rPr>
      <t xml:space="preserve">昆明</t>
    </r>
  </si>
  <si>
    <t xml:space="preserve">昆明东部汽车总站</t>
  </si>
  <si>
    <t xml:space="preserve">5B51</t>
  </si>
  <si>
    <t xml:space="preserve">江西新世纪汽运集团有限公司高速客运分公司</t>
  </si>
  <si>
    <r>
      <rPr>
        <sz val="10"/>
        <rFont val="Noto Sans"/>
        <family val="2"/>
      </rPr>
      <t xml:space="preserve">广州</t>
    </r>
    <r>
      <rPr>
        <sz val="10"/>
        <rFont val="宋体"/>
        <family val="0"/>
        <charset val="134"/>
      </rPr>
      <t xml:space="preserve">-</t>
    </r>
    <r>
      <rPr>
        <sz val="10"/>
        <rFont val="Noto Sans"/>
        <family val="2"/>
      </rPr>
      <t xml:space="preserve">赣州</t>
    </r>
  </si>
  <si>
    <t xml:space="preserve">8:20  15:30</t>
  </si>
  <si>
    <t xml:space="preserve">赣州汽车站</t>
  </si>
  <si>
    <r>
      <rPr>
        <sz val="10"/>
        <rFont val="Noto Sans"/>
        <family val="2"/>
      </rPr>
      <t xml:space="preserve">广州</t>
    </r>
    <r>
      <rPr>
        <sz val="10"/>
        <rFont val="宋体"/>
        <family val="0"/>
        <charset val="134"/>
      </rPr>
      <t xml:space="preserve">-</t>
    </r>
    <r>
      <rPr>
        <sz val="10"/>
        <rFont val="Noto Sans"/>
        <family val="2"/>
      </rPr>
      <t xml:space="preserve">常德</t>
    </r>
  </si>
  <si>
    <t xml:space="preserve">常德汽车站</t>
  </si>
  <si>
    <r>
      <rPr>
        <sz val="10"/>
        <rFont val="Noto Sans"/>
        <family val="2"/>
      </rPr>
      <t xml:space="preserve">广州</t>
    </r>
    <r>
      <rPr>
        <sz val="10"/>
        <rFont val="宋体"/>
        <family val="0"/>
        <charset val="134"/>
      </rPr>
      <t xml:space="preserve">-</t>
    </r>
    <r>
      <rPr>
        <sz val="10"/>
        <rFont val="Noto Sans"/>
        <family val="2"/>
      </rPr>
      <t xml:space="preserve">耒阳</t>
    </r>
  </si>
  <si>
    <t xml:space="preserve">耒阳汽车站</t>
  </si>
  <si>
    <r>
      <rPr>
        <sz val="10"/>
        <rFont val="Noto Sans"/>
        <family val="2"/>
      </rPr>
      <t xml:space="preserve">广州</t>
    </r>
    <r>
      <rPr>
        <sz val="10"/>
        <rFont val="宋体"/>
        <family val="0"/>
        <charset val="134"/>
      </rPr>
      <t xml:space="preserve">-</t>
    </r>
    <r>
      <rPr>
        <sz val="10"/>
        <rFont val="Noto Sans"/>
        <family val="2"/>
      </rPr>
      <t xml:space="preserve">湘潭</t>
    </r>
  </si>
  <si>
    <t xml:space="preserve">湘潭汽车站</t>
  </si>
  <si>
    <r>
      <rPr>
        <sz val="10"/>
        <rFont val="Noto Sans"/>
        <family val="2"/>
      </rPr>
      <t xml:space="preserve">广州</t>
    </r>
    <r>
      <rPr>
        <sz val="10"/>
        <rFont val="宋体"/>
        <family val="0"/>
        <charset val="134"/>
      </rPr>
      <t xml:space="preserve">-</t>
    </r>
    <r>
      <rPr>
        <sz val="10"/>
        <rFont val="Noto Sans"/>
        <family val="2"/>
      </rPr>
      <t xml:space="preserve">怀化</t>
    </r>
  </si>
  <si>
    <t xml:space="preserve">怀化汽车站</t>
  </si>
  <si>
    <r>
      <rPr>
        <sz val="10"/>
        <rFont val="Noto Sans"/>
        <family val="2"/>
      </rPr>
      <t xml:space="preserve">广州</t>
    </r>
    <r>
      <rPr>
        <sz val="10"/>
        <rFont val="宋体"/>
        <family val="0"/>
        <charset val="134"/>
      </rPr>
      <t xml:space="preserve">-</t>
    </r>
    <r>
      <rPr>
        <sz val="10"/>
        <rFont val="Noto Sans"/>
        <family val="2"/>
      </rPr>
      <t xml:space="preserve">祁阳</t>
    </r>
  </si>
  <si>
    <t xml:space="preserve">祁阳汽车站</t>
  </si>
  <si>
    <r>
      <rPr>
        <sz val="10"/>
        <rFont val="Noto Sans"/>
        <family val="2"/>
      </rPr>
      <t xml:space="preserve">广州</t>
    </r>
    <r>
      <rPr>
        <sz val="10"/>
        <rFont val="宋体"/>
        <family val="0"/>
        <charset val="134"/>
      </rPr>
      <t xml:space="preserve">-</t>
    </r>
    <r>
      <rPr>
        <sz val="10"/>
        <rFont val="Noto Sans"/>
        <family val="2"/>
      </rPr>
      <t xml:space="preserve">郴州</t>
    </r>
  </si>
  <si>
    <t xml:space="preserve">郴州汽车站</t>
  </si>
  <si>
    <r>
      <rPr>
        <sz val="10"/>
        <rFont val="Noto Sans"/>
        <family val="2"/>
      </rPr>
      <t xml:space="preserve">广州</t>
    </r>
    <r>
      <rPr>
        <sz val="10"/>
        <rFont val="宋体"/>
        <family val="0"/>
        <charset val="134"/>
      </rPr>
      <t xml:space="preserve">-</t>
    </r>
    <r>
      <rPr>
        <sz val="10"/>
        <rFont val="Noto Sans"/>
        <family val="2"/>
      </rPr>
      <t xml:space="preserve">九江</t>
    </r>
  </si>
  <si>
    <t xml:space="preserve">九江汽车站</t>
  </si>
  <si>
    <r>
      <rPr>
        <sz val="10"/>
        <rFont val="Noto Sans"/>
        <family val="2"/>
      </rPr>
      <t xml:space="preserve">广州</t>
    </r>
    <r>
      <rPr>
        <sz val="10"/>
        <rFont val="宋体"/>
        <family val="0"/>
        <charset val="134"/>
      </rPr>
      <t xml:space="preserve">-</t>
    </r>
    <r>
      <rPr>
        <sz val="10"/>
        <rFont val="Noto Sans"/>
        <family val="2"/>
      </rPr>
      <t xml:space="preserve">萍乡</t>
    </r>
  </si>
  <si>
    <t xml:space="preserve">萍乡汽车站</t>
  </si>
  <si>
    <r>
      <rPr>
        <sz val="10"/>
        <rFont val="Noto Sans"/>
        <family val="2"/>
      </rPr>
      <t xml:space="preserve">广州</t>
    </r>
    <r>
      <rPr>
        <sz val="10"/>
        <rFont val="宋体"/>
        <family val="0"/>
        <charset val="134"/>
      </rPr>
      <t xml:space="preserve">-</t>
    </r>
    <r>
      <rPr>
        <sz val="10"/>
        <rFont val="Noto Sans"/>
        <family val="2"/>
      </rPr>
      <t xml:space="preserve">分宜</t>
    </r>
  </si>
  <si>
    <t xml:space="preserve">分宜汽车站</t>
  </si>
  <si>
    <r>
      <rPr>
        <sz val="10"/>
        <rFont val="Noto Sans"/>
        <family val="2"/>
      </rPr>
      <t xml:space="preserve">广州</t>
    </r>
    <r>
      <rPr>
        <sz val="10"/>
        <rFont val="宋体"/>
        <family val="0"/>
        <charset val="134"/>
      </rPr>
      <t xml:space="preserve">-</t>
    </r>
    <r>
      <rPr>
        <sz val="10"/>
        <rFont val="Noto Sans"/>
        <family val="2"/>
      </rPr>
      <t xml:space="preserve">新余</t>
    </r>
  </si>
  <si>
    <t xml:space="preserve">新余汽车站</t>
  </si>
  <si>
    <r>
      <rPr>
        <sz val="10"/>
        <rFont val="Noto Sans"/>
        <family val="2"/>
      </rPr>
      <t xml:space="preserve">广州</t>
    </r>
    <r>
      <rPr>
        <sz val="10"/>
        <rFont val="宋体"/>
        <family val="0"/>
        <charset val="134"/>
      </rPr>
      <t xml:space="preserve">-</t>
    </r>
    <r>
      <rPr>
        <sz val="10"/>
        <rFont val="Noto Sans"/>
        <family val="2"/>
      </rPr>
      <t xml:space="preserve">于都</t>
    </r>
  </si>
  <si>
    <t xml:space="preserve">于都汽车站</t>
  </si>
  <si>
    <r>
      <rPr>
        <sz val="10"/>
        <rFont val="Noto Sans"/>
        <family val="2"/>
      </rPr>
      <t xml:space="preserve">广州</t>
    </r>
    <r>
      <rPr>
        <sz val="10"/>
        <rFont val="宋体"/>
        <family val="0"/>
        <charset val="134"/>
      </rPr>
      <t xml:space="preserve">-</t>
    </r>
    <r>
      <rPr>
        <sz val="10"/>
        <rFont val="Noto Sans"/>
        <family val="2"/>
      </rPr>
      <t xml:space="preserve">潜江</t>
    </r>
  </si>
  <si>
    <t xml:space="preserve">潜江汽车站</t>
  </si>
  <si>
    <r>
      <rPr>
        <sz val="10"/>
        <rFont val="Noto Sans"/>
        <family val="2"/>
      </rPr>
      <t xml:space="preserve">广州</t>
    </r>
    <r>
      <rPr>
        <sz val="10"/>
        <rFont val="宋体"/>
        <family val="0"/>
        <charset val="134"/>
      </rPr>
      <t xml:space="preserve">-</t>
    </r>
    <r>
      <rPr>
        <sz val="10"/>
        <rFont val="Noto Sans"/>
        <family val="2"/>
      </rPr>
      <t xml:space="preserve">吉安</t>
    </r>
  </si>
  <si>
    <t xml:space="preserve">吉安汽车站</t>
  </si>
  <si>
    <t xml:space="preserve">区交通部门审核意见：</t>
  </si>
  <si>
    <t xml:space="preserve">市交通部门审核意见：</t>
  </si>
  <si>
    <t xml:space="preserve">物价部门审核意见：</t>
  </si>
  <si>
    <t xml:space="preserve">年   月    日</t>
  </si>
  <si>
    <t xml:space="preserve">说明：本表一式三份，一份自留，另外两份市、县（市、区）物价、交通主管部门留存。</t>
  </si>
  <si>
    <r>
      <rPr>
        <b val="true"/>
        <sz val="18"/>
        <rFont val="Noto Sans"/>
        <family val="2"/>
      </rPr>
      <t xml:space="preserve">广州市</t>
    </r>
    <r>
      <rPr>
        <b val="true"/>
        <sz val="18"/>
        <rFont val="华文中宋"/>
        <family val="0"/>
        <charset val="134"/>
      </rPr>
      <t xml:space="preserve">2017</t>
    </r>
    <r>
      <rPr>
        <b val="true"/>
        <sz val="18"/>
        <rFont val="Noto Sans"/>
        <family val="2"/>
      </rPr>
      <t xml:space="preserve">年春运期间公路客运线路票价备案表（普通）</t>
    </r>
  </si>
  <si>
    <r>
      <rPr>
        <sz val="11"/>
        <rFont val="Noto Sans"/>
        <family val="2"/>
      </rPr>
      <t xml:space="preserve">填报站场名称（签章）</t>
    </r>
    <r>
      <rPr>
        <sz val="11"/>
        <rFont val="宋体"/>
        <family val="0"/>
        <charset val="134"/>
      </rPr>
      <t xml:space="preserve">: </t>
    </r>
    <r>
      <rPr>
        <sz val="11"/>
        <rFont val="Noto Sans"/>
        <family val="2"/>
      </rPr>
      <t xml:space="preserve">广州省汽车客运站          填报站场联系人</t>
    </r>
    <r>
      <rPr>
        <sz val="11"/>
        <rFont val="宋体"/>
        <family val="0"/>
        <charset val="134"/>
      </rPr>
      <t xml:space="preserve">: </t>
    </r>
    <r>
      <rPr>
        <sz val="11"/>
        <rFont val="Noto Sans"/>
        <family val="2"/>
      </rPr>
      <t xml:space="preserve">彭振声      填报站场联系人手机</t>
    </r>
    <r>
      <rPr>
        <sz val="11"/>
        <rFont val="宋体"/>
        <family val="0"/>
        <charset val="134"/>
      </rPr>
      <t xml:space="preserve">: 13609780784 </t>
    </r>
  </si>
  <si>
    <r>
      <rPr>
        <sz val="11"/>
        <rFont val="Noto Sans"/>
        <family val="2"/>
      </rPr>
      <t xml:space="preserve">填报日期： </t>
    </r>
    <r>
      <rPr>
        <sz val="11"/>
        <rFont val="宋体"/>
        <family val="0"/>
        <charset val="134"/>
      </rPr>
      <t xml:space="preserve">2017 </t>
    </r>
    <r>
      <rPr>
        <sz val="11"/>
        <rFont val="Noto Sans"/>
        <family val="2"/>
      </rPr>
      <t xml:space="preserve">年 </t>
    </r>
    <r>
      <rPr>
        <sz val="11"/>
        <rFont val="宋体"/>
        <family val="0"/>
        <charset val="134"/>
      </rPr>
      <t xml:space="preserve">1 </t>
    </r>
    <r>
      <rPr>
        <sz val="11"/>
        <rFont val="Noto Sans"/>
        <family val="2"/>
      </rPr>
      <t xml:space="preserve">月 </t>
    </r>
    <r>
      <rPr>
        <sz val="11"/>
        <rFont val="宋体"/>
        <family val="0"/>
        <charset val="134"/>
      </rPr>
      <t xml:space="preserve">11 </t>
    </r>
    <r>
      <rPr>
        <sz val="11"/>
        <rFont val="Noto Sans"/>
        <family val="2"/>
      </rPr>
      <t xml:space="preserve">日</t>
    </r>
  </si>
  <si>
    <t xml:space="preserve">7A51</t>
  </si>
  <si>
    <r>
      <rPr>
        <sz val="10"/>
        <rFont val="Noto Sans"/>
        <family val="2"/>
      </rPr>
      <t xml:space="preserve">广州</t>
    </r>
    <r>
      <rPr>
        <sz val="10"/>
        <rFont val="宋体"/>
        <family val="0"/>
        <charset val="134"/>
      </rPr>
      <t xml:space="preserve">-</t>
    </r>
    <r>
      <rPr>
        <sz val="10"/>
        <rFont val="Noto Sans"/>
        <family val="2"/>
      </rPr>
      <t xml:space="preserve">烟台</t>
    </r>
  </si>
  <si>
    <t xml:space="preserve">烟台汽车总站</t>
  </si>
  <si>
    <r>
      <rPr>
        <sz val="14"/>
        <rFont val="Noto Sans"/>
        <family val="2"/>
      </rPr>
      <t xml:space="preserve">以当天全票执行价的</t>
    </r>
    <r>
      <rPr>
        <sz val="14"/>
        <rFont val="宋体"/>
        <family val="0"/>
        <charset val="134"/>
      </rPr>
      <t xml:space="preserve">1/2</t>
    </r>
    <r>
      <rPr>
        <sz val="14"/>
        <rFont val="Noto Sans"/>
        <family val="2"/>
      </rPr>
      <t xml:space="preserve">为准</t>
    </r>
  </si>
  <si>
    <r>
      <rPr>
        <sz val="14"/>
        <rFont val="宋体"/>
        <family val="0"/>
        <charset val="134"/>
      </rPr>
      <t xml:space="preserve">2017</t>
    </r>
    <r>
      <rPr>
        <sz val="14"/>
        <rFont val="Noto Sans"/>
        <family val="2"/>
      </rPr>
      <t xml:space="preserve">年</t>
    </r>
    <r>
      <rPr>
        <sz val="14"/>
        <rFont val="宋体"/>
        <family val="0"/>
        <charset val="134"/>
      </rPr>
      <t xml:space="preserve">1</t>
    </r>
    <r>
      <rPr>
        <sz val="14"/>
        <rFont val="Noto Sans"/>
        <family val="2"/>
      </rPr>
      <t xml:space="preserve">月</t>
    </r>
    <r>
      <rPr>
        <sz val="14"/>
        <rFont val="宋体"/>
        <family val="0"/>
        <charset val="134"/>
      </rPr>
      <t xml:space="preserve">11</t>
    </r>
    <r>
      <rPr>
        <sz val="14"/>
        <rFont val="Noto Sans"/>
        <family val="2"/>
      </rPr>
      <t xml:space="preserve">日</t>
    </r>
  </si>
  <si>
    <t xml:space="preserve">6B01</t>
  </si>
  <si>
    <r>
      <rPr>
        <sz val="10"/>
        <rFont val="Noto Sans"/>
        <family val="2"/>
      </rPr>
      <t xml:space="preserve">广州</t>
    </r>
    <r>
      <rPr>
        <sz val="10"/>
        <rFont val="宋体"/>
        <family val="0"/>
        <charset val="134"/>
      </rPr>
      <t xml:space="preserve">-</t>
    </r>
    <r>
      <rPr>
        <sz val="10"/>
        <rFont val="Noto Sans"/>
        <family val="2"/>
      </rPr>
      <t xml:space="preserve">张家港</t>
    </r>
  </si>
  <si>
    <t xml:space="preserve">张家港车站</t>
  </si>
  <si>
    <t xml:space="preserve">6A51</t>
  </si>
  <si>
    <t xml:space="preserve">广州市长途汽车运输公司客运分公司、宁波公运集团股份有限公司宁南汽车客运分公司</t>
  </si>
  <si>
    <r>
      <rPr>
        <sz val="10"/>
        <rFont val="Noto Sans"/>
        <family val="2"/>
      </rPr>
      <t xml:space="preserve">广州</t>
    </r>
    <r>
      <rPr>
        <sz val="10"/>
        <rFont val="宋体"/>
        <family val="0"/>
        <charset val="134"/>
      </rPr>
      <t xml:space="preserve">-</t>
    </r>
    <r>
      <rPr>
        <sz val="10"/>
        <rFont val="Noto Sans"/>
        <family val="2"/>
      </rPr>
      <t xml:space="preserve">宁波</t>
    </r>
  </si>
  <si>
    <t xml:space="preserve">宁波汽车站</t>
  </si>
  <si>
    <t xml:space="preserve">6B11</t>
  </si>
  <si>
    <r>
      <rPr>
        <sz val="10"/>
        <rFont val="Noto Sans"/>
        <family val="2"/>
      </rPr>
      <t xml:space="preserve">广州</t>
    </r>
    <r>
      <rPr>
        <sz val="10"/>
        <rFont val="宋体"/>
        <family val="0"/>
        <charset val="134"/>
      </rPr>
      <t xml:space="preserve">-</t>
    </r>
    <r>
      <rPr>
        <sz val="10"/>
        <rFont val="Noto Sans"/>
        <family val="2"/>
      </rPr>
      <t xml:space="preserve">南浔</t>
    </r>
  </si>
  <si>
    <t xml:space="preserve">南浔泰安汽车客运站</t>
  </si>
  <si>
    <t xml:space="preserve">6A53</t>
  </si>
  <si>
    <t xml:space="preserve">丽水市汽车运输集团有限公司、广州安迅经济发展有限公司</t>
  </si>
  <si>
    <r>
      <rPr>
        <sz val="10"/>
        <rFont val="Noto Sans"/>
        <family val="2"/>
      </rPr>
      <t xml:space="preserve">广州</t>
    </r>
    <r>
      <rPr>
        <sz val="10"/>
        <rFont val="宋体"/>
        <family val="0"/>
        <charset val="134"/>
      </rPr>
      <t xml:space="preserve">-</t>
    </r>
    <r>
      <rPr>
        <sz val="10"/>
        <rFont val="Noto Sans"/>
        <family val="2"/>
      </rPr>
      <t xml:space="preserve">丽水</t>
    </r>
  </si>
  <si>
    <t xml:space="preserve">丽水汽车站</t>
  </si>
  <si>
    <t xml:space="preserve">6B02</t>
  </si>
  <si>
    <t xml:space="preserve">广州安迅经济发展有限公司、义乌市恒风长途运输公司</t>
  </si>
  <si>
    <r>
      <rPr>
        <sz val="10"/>
        <rFont val="Noto Sans"/>
        <family val="2"/>
      </rPr>
      <t xml:space="preserve">广州</t>
    </r>
    <r>
      <rPr>
        <sz val="10"/>
        <rFont val="宋体"/>
        <family val="0"/>
        <charset val="134"/>
      </rPr>
      <t xml:space="preserve">-</t>
    </r>
    <r>
      <rPr>
        <sz val="10"/>
        <rFont val="Noto Sans"/>
        <family val="2"/>
      </rPr>
      <t xml:space="preserve">义乌</t>
    </r>
  </si>
  <si>
    <t xml:space="preserve">乌宾王客运站</t>
  </si>
  <si>
    <t xml:space="preserve">4B01</t>
  </si>
  <si>
    <t xml:space="preserve">广州市长途汽车运输公司客运分公司、郑州交通运输集团有限责任公司</t>
  </si>
  <si>
    <r>
      <rPr>
        <sz val="10"/>
        <rFont val="Noto Sans"/>
        <family val="2"/>
      </rPr>
      <t xml:space="preserve">广州</t>
    </r>
    <r>
      <rPr>
        <sz val="10"/>
        <rFont val="宋体"/>
        <family val="0"/>
        <charset val="134"/>
      </rPr>
      <t xml:space="preserve">-</t>
    </r>
    <r>
      <rPr>
        <sz val="10"/>
        <rFont val="Noto Sans"/>
        <family val="2"/>
      </rPr>
      <t xml:space="preserve">郑州</t>
    </r>
  </si>
  <si>
    <t xml:space="preserve">郑州汽车站</t>
  </si>
  <si>
    <t xml:space="preserve">2B01-2B02</t>
  </si>
  <si>
    <t xml:space="preserve">N001</t>
  </si>
  <si>
    <t xml:space="preserve">海丰县交通客车运输总公司</t>
  </si>
  <si>
    <r>
      <rPr>
        <sz val="10"/>
        <rFont val="Noto Sans"/>
        <family val="2"/>
      </rPr>
      <t xml:space="preserve">广州</t>
    </r>
    <r>
      <rPr>
        <sz val="10"/>
        <rFont val="宋体"/>
        <family val="0"/>
        <charset val="134"/>
      </rPr>
      <t xml:space="preserve">-</t>
    </r>
    <r>
      <rPr>
        <sz val="10"/>
        <rFont val="Noto Sans"/>
        <family val="2"/>
      </rPr>
      <t xml:space="preserve">海丰</t>
    </r>
  </si>
  <si>
    <t xml:space="preserve">海丰汽车站</t>
  </si>
  <si>
    <t xml:space="preserve">R201</t>
  </si>
  <si>
    <t xml:space="preserve">英德市通利达汽车运输有限责任公司</t>
  </si>
  <si>
    <r>
      <rPr>
        <sz val="10"/>
        <rFont val="Noto Sans"/>
        <family val="2"/>
      </rPr>
      <t xml:space="preserve">广州</t>
    </r>
    <r>
      <rPr>
        <sz val="10"/>
        <rFont val="宋体"/>
        <family val="0"/>
        <charset val="134"/>
      </rPr>
      <t xml:space="preserve">-</t>
    </r>
    <r>
      <rPr>
        <sz val="10"/>
        <rFont val="Noto Sans"/>
        <family val="2"/>
      </rPr>
      <t xml:space="preserve">英德（清华园）</t>
    </r>
  </si>
  <si>
    <t xml:space="preserve">英德清华园汽车客运站</t>
  </si>
  <si>
    <t xml:space="preserve">R301</t>
  </si>
  <si>
    <r>
      <rPr>
        <sz val="10"/>
        <rFont val="Noto Sans"/>
        <family val="2"/>
      </rPr>
      <t xml:space="preserve">广州</t>
    </r>
    <r>
      <rPr>
        <sz val="10"/>
        <rFont val="宋体"/>
        <family val="0"/>
        <charset val="134"/>
      </rPr>
      <t xml:space="preserve">-</t>
    </r>
    <r>
      <rPr>
        <sz val="10"/>
        <rFont val="Noto Sans"/>
        <family val="2"/>
      </rPr>
      <t xml:space="preserve">大湾</t>
    </r>
  </si>
  <si>
    <t xml:space="preserve">英德大湾汽车站</t>
  </si>
  <si>
    <t xml:space="preserve">6A66</t>
  </si>
  <si>
    <t xml:space="preserve">龙泉市长途汽车运输公司</t>
  </si>
  <si>
    <r>
      <rPr>
        <sz val="10"/>
        <rFont val="Noto Sans"/>
        <family val="2"/>
      </rPr>
      <t xml:space="preserve">广州</t>
    </r>
    <r>
      <rPr>
        <sz val="10"/>
        <rFont val="宋体"/>
        <family val="0"/>
        <charset val="134"/>
      </rPr>
      <t xml:space="preserve">-</t>
    </r>
    <r>
      <rPr>
        <sz val="10"/>
        <rFont val="Noto Sans"/>
        <family val="2"/>
      </rPr>
      <t xml:space="preserve">龙泉</t>
    </r>
  </si>
  <si>
    <t xml:space="preserve">龙泉汽车总站</t>
  </si>
</sst>
</file>

<file path=xl/styles.xml><?xml version="1.0" encoding="utf-8"?>
<styleSheet xmlns="http://schemas.openxmlformats.org/spreadsheetml/2006/main">
  <numFmts count="6">
    <numFmt numFmtId="164" formatCode="General"/>
    <numFmt numFmtId="165" formatCode="@"/>
    <numFmt numFmtId="166" formatCode="0_ "/>
    <numFmt numFmtId="167" formatCode="0.00_ "/>
    <numFmt numFmtId="168" formatCode="0.0_ "/>
    <numFmt numFmtId="169" formatCode="[$-409]h:mm"/>
  </numFmts>
  <fonts count="45">
    <font>
      <sz val="10"/>
      <name val="Geneva"/>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color rgb="FF000000"/>
      <name val="宋体"/>
      <family val="0"/>
      <charset val="134"/>
    </font>
    <font>
      <sz val="11"/>
      <name val="宋体"/>
      <family val="0"/>
      <charset val="134"/>
    </font>
    <font>
      <b val="true"/>
      <sz val="18"/>
      <color rgb="FF000000"/>
      <name val="Noto Sans"/>
      <family val="2"/>
    </font>
    <font>
      <b val="true"/>
      <sz val="18"/>
      <color rgb="FF000000"/>
      <name val="华文中宋"/>
      <family val="0"/>
      <charset val="134"/>
    </font>
    <font>
      <sz val="11"/>
      <color rgb="FF000000"/>
      <name val="Noto Sans"/>
      <family val="2"/>
    </font>
    <font>
      <sz val="12"/>
      <color rgb="FF000000"/>
      <name val="Noto Sans"/>
      <family val="2"/>
    </font>
    <font>
      <b val="true"/>
      <sz val="12"/>
      <color rgb="FF000000"/>
      <name val="宋体"/>
      <family val="0"/>
      <charset val="134"/>
    </font>
    <font>
      <sz val="10"/>
      <color rgb="FF000000"/>
      <name val="Noto Sans"/>
      <family val="2"/>
    </font>
    <font>
      <sz val="12"/>
      <color rgb="FF000000"/>
      <name val="宋体"/>
      <family val="0"/>
      <charset val="134"/>
    </font>
    <font>
      <sz val="10"/>
      <name val="Noto Sans"/>
      <family val="2"/>
    </font>
    <font>
      <sz val="10"/>
      <name val="宋体"/>
      <family val="0"/>
      <charset val="134"/>
    </font>
    <font>
      <sz val="11"/>
      <name val="Noto Sans"/>
      <family val="2"/>
    </font>
    <font>
      <sz val="9"/>
      <name val="Noto Sans"/>
      <family val="2"/>
    </font>
    <font>
      <sz val="16"/>
      <color rgb="FF000000"/>
      <name val="Noto Sans"/>
      <family val="2"/>
    </font>
    <font>
      <sz val="16"/>
      <color rgb="FF000000"/>
      <name val="宋体"/>
      <family val="0"/>
      <charset val="134"/>
    </font>
    <font>
      <sz val="9"/>
      <name val="宋体"/>
      <family val="0"/>
      <charset val="134"/>
    </font>
    <font>
      <b val="true"/>
      <sz val="18"/>
      <name val="Noto Sans"/>
      <family val="2"/>
    </font>
    <font>
      <b val="true"/>
      <sz val="18"/>
      <name val="华文中宋"/>
      <family val="0"/>
      <charset val="134"/>
    </font>
    <font>
      <sz val="12"/>
      <name val="Noto Sans"/>
      <family val="2"/>
    </font>
    <font>
      <b val="true"/>
      <sz val="12"/>
      <name val="宋体"/>
      <family val="0"/>
      <charset val="134"/>
    </font>
    <font>
      <b val="true"/>
      <sz val="11"/>
      <name val="宋体"/>
      <family val="0"/>
      <charset val="134"/>
    </font>
    <font>
      <sz val="14"/>
      <name val="Noto Sans"/>
      <family val="2"/>
    </font>
    <font>
      <sz val="14"/>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8">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4"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3" borderId="0" applyFont="true" applyBorder="false" applyAlignment="false" applyProtection="false"/>
    <xf numFmtId="164" fontId="21" fillId="0" borderId="9" applyFont="true" applyBorder="tru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27"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5" fontId="26" fillId="0" borderId="11" xfId="0" applyFont="true" applyBorder="true" applyAlignment="true" applyProtection="false">
      <alignment horizontal="center" vertical="center" textRotation="0" wrapText="true" indent="0" shrinkToFit="false"/>
      <protection locked="true" hidden="false"/>
    </xf>
    <xf numFmtId="165" fontId="33" fillId="0" borderId="11" xfId="0" applyFont="true" applyBorder="true" applyAlignment="true" applyProtection="false">
      <alignment horizontal="center" vertical="center" textRotation="0" wrapText="true" indent="0" shrinkToFit="false"/>
      <protection locked="true" hidden="false"/>
    </xf>
    <xf numFmtId="165" fontId="26" fillId="0" borderId="11" xfId="0" applyFont="true" applyBorder="true" applyAlignment="true" applyProtection="false">
      <alignment horizontal="left" vertical="center" textRotation="0" wrapText="true" indent="0" shrinkToFit="false"/>
      <protection locked="true" hidden="false"/>
    </xf>
    <xf numFmtId="166" fontId="31" fillId="0" borderId="1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34" fillId="0" borderId="11" xfId="41" applyFont="true" applyBorder="true" applyAlignment="true" applyProtection="false">
      <alignment horizontal="center" vertical="center" textRotation="0" wrapText="true" indent="0" shrinkToFit="false"/>
      <protection locked="true" hidden="false"/>
    </xf>
    <xf numFmtId="164" fontId="31" fillId="0" borderId="11" xfId="41" applyFont="true" applyBorder="true" applyAlignment="true" applyProtection="false">
      <alignment horizontal="center" vertical="center" textRotation="0" wrapText="true" indent="0" shrinkToFit="false"/>
      <protection locked="true" hidden="false"/>
    </xf>
    <xf numFmtId="164" fontId="32" fillId="0" borderId="11" xfId="41"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31" fillId="0" borderId="11" xfId="41" applyFont="true" applyBorder="true" applyAlignment="true" applyProtection="false">
      <alignment horizontal="center" vertical="center" textRotation="0" wrapText="false" indent="0" shrinkToFit="false"/>
      <protection locked="true" hidden="false"/>
    </xf>
    <xf numFmtId="167" fontId="31" fillId="0" borderId="11" xfId="41"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8" fontId="22" fillId="0" borderId="11" xfId="0" applyFont="true" applyBorder="true" applyAlignment="true" applyProtection="false">
      <alignment horizontal="center" vertical="center" textRotation="0" wrapText="false" indent="0" shrinkToFit="false"/>
      <protection locked="true" hidden="false"/>
    </xf>
    <xf numFmtId="166" fontId="22" fillId="0" borderId="11"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255" wrapText="false" indent="0" shrinkToFit="false"/>
      <protection locked="true" hidden="false"/>
    </xf>
    <xf numFmtId="165" fontId="36" fillId="0" borderId="11" xfId="0" applyFont="true" applyBorder="true" applyAlignment="true" applyProtection="false">
      <alignment horizontal="center" vertical="center" textRotation="255"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9" fontId="32" fillId="0" borderId="11" xfId="41" applyFont="true" applyBorder="true" applyAlignment="true" applyProtection="false">
      <alignment horizontal="center" vertical="center" textRotation="0" wrapText="true" indent="0" shrinkToFit="false"/>
      <protection locked="true" hidden="false"/>
    </xf>
    <xf numFmtId="166" fontId="32" fillId="0" borderId="11" xfId="0" applyFont="true" applyBorder="true" applyAlignment="true" applyProtection="false">
      <alignment horizontal="center" vertical="center" textRotation="0" wrapText="false" indent="0" shrinkToFit="false"/>
      <protection locked="true" hidden="false"/>
    </xf>
    <xf numFmtId="164" fontId="23" fillId="0" borderId="11" xfId="40" applyFont="true" applyBorder="true" applyAlignment="true" applyProtection="true">
      <alignment horizontal="center" vertical="center" textRotation="0" wrapText="true" indent="0" shrinkToFit="false"/>
      <protection locked="true" hidden="false"/>
    </xf>
    <xf numFmtId="164" fontId="33" fillId="0" borderId="11" xfId="40" applyFont="true" applyBorder="true" applyAlignment="true" applyProtection="true">
      <alignment horizontal="center" vertical="center" textRotation="0" wrapText="true" indent="0" shrinkToFit="false"/>
      <protection locked="true" hidden="false"/>
    </xf>
    <xf numFmtId="164" fontId="23" fillId="0" borderId="11" xfId="40" applyFont="true" applyBorder="true" applyAlignment="true" applyProtection="true">
      <alignment horizontal="center" vertical="center" textRotation="0" wrapText="false" indent="0" shrinkToFit="false"/>
      <protection locked="true" hidden="false"/>
    </xf>
    <xf numFmtId="164" fontId="33" fillId="0" borderId="11" xfId="40" applyFont="true" applyBorder="true" applyAlignment="true" applyProtection="true">
      <alignment horizontal="center" vertical="center" textRotation="0" wrapText="false" indent="0" shrinkToFit="false"/>
      <protection locked="true" hidden="false"/>
    </xf>
    <xf numFmtId="167" fontId="33" fillId="0" borderId="11" xfId="40" applyFont="true" applyBorder="true" applyAlignment="true" applyProtection="true">
      <alignment horizontal="center" vertical="center" textRotation="0" wrapText="true" indent="0" shrinkToFit="false"/>
      <protection locked="true" hidden="false"/>
    </xf>
    <xf numFmtId="168" fontId="23" fillId="0" borderId="11" xfId="40" applyFont="true" applyBorder="true" applyAlignment="true" applyProtection="true">
      <alignment horizontal="center" vertical="center" textRotation="0" wrapText="false" indent="0" shrinkToFit="false"/>
      <protection locked="true" hidden="false"/>
    </xf>
    <xf numFmtId="166" fontId="23" fillId="0" borderId="11" xfId="40" applyFont="true" applyBorder="true" applyAlignment="true" applyProtection="true">
      <alignment horizontal="center" vertical="center" textRotation="0" wrapText="false" indent="0" shrinkToFit="false"/>
      <protection locked="true" hidden="false"/>
    </xf>
    <xf numFmtId="164" fontId="23" fillId="0" borderId="0" xfId="40" applyFont="true" applyBorder="true" applyAlignment="true" applyProtection="tru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34" fillId="0" borderId="13" xfId="41" applyFont="true" applyBorder="true" applyAlignment="true" applyProtection="false">
      <alignment horizontal="center" vertical="center" textRotation="0" wrapText="true" indent="0" shrinkToFit="false"/>
      <protection locked="true" hidden="false"/>
    </xf>
    <xf numFmtId="164" fontId="31" fillId="0" borderId="13" xfId="41" applyFont="true" applyBorder="true" applyAlignment="true" applyProtection="false">
      <alignment horizontal="center" vertical="center" textRotation="0" wrapText="true" indent="0" shrinkToFit="false"/>
      <protection locked="true" hidden="false"/>
    </xf>
    <xf numFmtId="164" fontId="32" fillId="0" borderId="13" xfId="41" applyFont="true" applyBorder="true" applyAlignment="true" applyProtection="false">
      <alignment horizontal="center" vertical="center" textRotation="0" wrapText="true" indent="0" shrinkToFit="false"/>
      <protection locked="true" hidden="false"/>
    </xf>
    <xf numFmtId="166" fontId="29"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9" fontId="22"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37" fillId="0" borderId="11" xfId="41"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right" vertical="center" textRotation="0" wrapText="true" indent="0" shrinkToFit="false"/>
      <protection locked="true" hidden="false"/>
    </xf>
    <xf numFmtId="164" fontId="31" fillId="0" borderId="11" xfId="0" applyFont="true" applyBorder="true" applyAlignment="true" applyProtection="false">
      <alignment horizontal="right" vertical="center" textRotation="0" wrapText="true" indent="0" shrinkToFit="false"/>
      <protection locked="true" hidden="false"/>
    </xf>
    <xf numFmtId="164" fontId="31" fillId="0" borderId="14"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5" fontId="40" fillId="0" borderId="11" xfId="0" applyFont="true" applyBorder="true" applyAlignment="true" applyProtection="false">
      <alignment horizontal="center" vertical="center" textRotation="0" wrapText="true" indent="0" shrinkToFit="false"/>
      <protection locked="true" hidden="false"/>
    </xf>
    <xf numFmtId="164" fontId="40" fillId="0" borderId="11"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center" vertical="center" textRotation="0" wrapText="true" indent="0" shrinkToFit="false"/>
      <protection locked="true" hidden="false"/>
    </xf>
    <xf numFmtId="165" fontId="33" fillId="0" borderId="11" xfId="0" applyFont="true" applyBorder="true" applyAlignment="true" applyProtection="false">
      <alignment horizontal="left" vertical="center" textRotation="0" wrapText="true" indent="0" shrinkToFit="false"/>
      <protection locked="true" hidden="false"/>
    </xf>
    <xf numFmtId="166" fontId="31" fillId="0" borderId="17"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8" fontId="32" fillId="0" borderId="11" xfId="0" applyFont="true" applyBorder="true" applyAlignment="true" applyProtection="false">
      <alignment horizontal="center" vertical="center" textRotation="0" wrapText="false" indent="0" shrinkToFit="false"/>
      <protection locked="true" hidden="false"/>
    </xf>
    <xf numFmtId="164" fontId="43" fillId="0" borderId="11" xfId="0" applyFont="true" applyBorder="true" applyAlignment="true" applyProtection="false">
      <alignment horizontal="center" vertical="center" textRotation="255" wrapText="false" indent="0" shrinkToFit="false"/>
      <protection locked="true" hidden="false"/>
    </xf>
    <xf numFmtId="165" fontId="44" fillId="0" borderId="11" xfId="0" applyFont="true" applyBorder="true" applyAlignment="true" applyProtection="false">
      <alignment horizontal="center" vertical="center" textRotation="255" wrapText="false" indent="0" shrinkToFit="false"/>
      <protection locked="true" hidden="false"/>
    </xf>
    <xf numFmtId="164" fontId="40" fillId="0" borderId="11" xfId="0" applyFont="true" applyBorder="true" applyAlignment="true" applyProtection="false">
      <alignment horizontal="center" vertical="center" textRotation="255" wrapText="fals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_ET_STYLE_NoName_00_" xfId="38"/>
    <cellStyle name="好" xfId="39"/>
    <cellStyle name="差" xfId="40"/>
    <cellStyle name="常规_Sheet1"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BM51" activePane="bottomLeft" state="frozen"/>
      <selection pane="topLeft" activeCell="A1" activeCellId="0" sqref="A1"/>
      <selection pane="bottomLeft" activeCell="A2" activeCellId="0" sqref="A2"/>
    </sheetView>
  </sheetViews>
  <sheetFormatPr defaultColWidth="8.9921875" defaultRowHeight="13.5" zeroHeight="false" outlineLevelRow="0" outlineLevelCol="0"/>
  <cols>
    <col collapsed="false" customWidth="true" hidden="false" outlineLevel="0" max="1" min="1" style="1" width="8.7"/>
    <col collapsed="false" customWidth="true" hidden="false" outlineLevel="0" max="2" min="2" style="2" width="27.85"/>
    <col collapsed="false" customWidth="true" hidden="false" outlineLevel="0" max="3" min="3" style="3" width="11.28"/>
    <col collapsed="false" customWidth="true" hidden="false" outlineLevel="0" max="4" min="4" style="3" width="22.7"/>
    <col collapsed="false" customWidth="true" hidden="false" outlineLevel="0" max="5" min="5" style="3" width="7.85"/>
    <col collapsed="false" customWidth="true" hidden="false" outlineLevel="0" max="6" min="6" style="4" width="4.13"/>
    <col collapsed="false" customWidth="true" hidden="false" outlineLevel="0" max="7" min="7" style="4" width="4.85"/>
    <col collapsed="false" customWidth="true" hidden="false" outlineLevel="0" max="8" min="8" style="4" width="5.28"/>
    <col collapsed="false" customWidth="true" hidden="false" outlineLevel="0" max="9" min="9" style="4" width="4.7"/>
    <col collapsed="false" customWidth="true" hidden="false" outlineLevel="0" max="10" min="10" style="4" width="4.99"/>
    <col collapsed="false" customWidth="true" hidden="false" outlineLevel="0" max="11" min="11" style="4" width="6.99"/>
    <col collapsed="false" customWidth="true" hidden="false" outlineLevel="0" max="12" min="12" style="4" width="9.7"/>
    <col collapsed="false" customWidth="true" hidden="false" outlineLevel="0" max="13" min="13" style="3" width="5.28"/>
    <col collapsed="false" customWidth="true" hidden="false" outlineLevel="0" max="14" min="14" style="5" width="8.13"/>
    <col collapsed="false" customWidth="true" hidden="false" outlineLevel="0" max="15" min="15" style="3" width="6.99"/>
    <col collapsed="false" customWidth="true" hidden="false" outlineLevel="0" max="16" min="16" style="3" width="3.56"/>
    <col collapsed="false" customWidth="true" hidden="false" outlineLevel="0" max="17" min="17" style="3" width="5.13"/>
    <col collapsed="false" customWidth="true" hidden="false" outlineLevel="0" max="18" min="18" style="3" width="6.7"/>
    <col collapsed="false" customWidth="true" hidden="false" outlineLevel="0" max="19" min="19" style="3" width="6.28"/>
    <col collapsed="false" customWidth="true" hidden="false" outlineLevel="0" max="21" min="20" style="3" width="5.85"/>
    <col collapsed="false" customWidth="true" hidden="false" outlineLevel="0" max="22" min="22" style="4" width="5.99"/>
    <col collapsed="false" customWidth="true" hidden="false" outlineLevel="0" max="24" min="23" style="6" width="7.28"/>
    <col collapsed="false" customWidth="true" hidden="false" outlineLevel="0" max="25" min="25" style="6" width="5.28"/>
    <col collapsed="false" customWidth="true" hidden="false" outlineLevel="0" max="26" min="26" style="3" width="6.7"/>
    <col collapsed="false" customWidth="true" hidden="false" outlineLevel="0" max="27" min="27" style="3" width="6.13"/>
    <col collapsed="false" customWidth="false" hidden="false" outlineLevel="0" max="257" min="28" style="3" width="8.99"/>
  </cols>
  <sheetData>
    <row r="1" customFormat="false" ht="34.5" hidden="false" customHeight="true" outlineLevel="0" collapsed="false">
      <c r="A1" s="7" t="s">
        <v>0</v>
      </c>
      <c r="B1" s="7"/>
      <c r="C1" s="7"/>
      <c r="D1" s="7"/>
      <c r="E1" s="7"/>
      <c r="F1" s="7"/>
      <c r="G1" s="7"/>
      <c r="H1" s="7"/>
      <c r="I1" s="7"/>
      <c r="J1" s="7"/>
      <c r="K1" s="7"/>
      <c r="L1" s="7"/>
      <c r="M1" s="7"/>
      <c r="N1" s="7"/>
      <c r="O1" s="7"/>
      <c r="P1" s="7"/>
      <c r="Q1" s="7"/>
      <c r="R1" s="7"/>
      <c r="S1" s="7"/>
      <c r="T1" s="7"/>
      <c r="U1" s="7"/>
      <c r="V1" s="7"/>
      <c r="W1" s="7"/>
      <c r="X1" s="7"/>
      <c r="Y1" s="7"/>
      <c r="Z1" s="7"/>
      <c r="AA1" s="7"/>
    </row>
    <row r="2" customFormat="false" ht="27.75" hidden="false" customHeight="true" outlineLevel="0" collapsed="false">
      <c r="A2" s="8" t="s">
        <v>1</v>
      </c>
      <c r="B2" s="9"/>
      <c r="C2" s="10"/>
      <c r="D2" s="10"/>
      <c r="E2" s="10"/>
      <c r="F2" s="9"/>
      <c r="G2" s="11"/>
      <c r="H2" s="9"/>
      <c r="I2" s="9"/>
      <c r="J2" s="11"/>
      <c r="K2" s="12"/>
      <c r="L2" s="12"/>
      <c r="M2" s="13" t="s">
        <v>2</v>
      </c>
      <c r="N2" s="13"/>
      <c r="O2" s="13"/>
      <c r="P2" s="13"/>
      <c r="Q2" s="13"/>
      <c r="R2" s="13"/>
      <c r="S2" s="14"/>
      <c r="T2" s="10"/>
      <c r="U2" s="10"/>
      <c r="V2" s="9"/>
      <c r="W2" s="15"/>
      <c r="X2" s="15"/>
      <c r="Y2" s="10"/>
      <c r="Z2" s="10"/>
      <c r="AA2" s="10"/>
    </row>
    <row r="3" s="19" customFormat="true" ht="28.5" hidden="false" customHeight="true" outlineLevel="0" collapsed="false">
      <c r="A3" s="16" t="s">
        <v>3</v>
      </c>
      <c r="B3" s="16"/>
      <c r="C3" s="16"/>
      <c r="D3" s="16"/>
      <c r="E3" s="16"/>
      <c r="F3" s="16"/>
      <c r="G3" s="16"/>
      <c r="H3" s="16"/>
      <c r="I3" s="16"/>
      <c r="J3" s="16"/>
      <c r="K3" s="16"/>
      <c r="L3" s="16"/>
      <c r="M3" s="16"/>
      <c r="N3" s="17" t="s">
        <v>4</v>
      </c>
      <c r="O3" s="17"/>
      <c r="P3" s="17"/>
      <c r="Q3" s="17"/>
      <c r="R3" s="17"/>
      <c r="S3" s="17"/>
      <c r="T3" s="17"/>
      <c r="U3" s="17"/>
      <c r="V3" s="17"/>
      <c r="W3" s="17"/>
      <c r="X3" s="17"/>
      <c r="Y3" s="18" t="s">
        <v>5</v>
      </c>
      <c r="Z3" s="18" t="s">
        <v>6</v>
      </c>
      <c r="AA3" s="17" t="s">
        <v>7</v>
      </c>
    </row>
    <row r="4" s="23" customFormat="true" ht="42.75" hidden="false" customHeight="true" outlineLevel="0" collapsed="false">
      <c r="A4" s="20" t="s">
        <v>8</v>
      </c>
      <c r="B4" s="16" t="s">
        <v>9</v>
      </c>
      <c r="C4" s="16" t="s">
        <v>10</v>
      </c>
      <c r="D4" s="18" t="s">
        <v>11</v>
      </c>
      <c r="E4" s="18" t="s">
        <v>12</v>
      </c>
      <c r="F4" s="17" t="s">
        <v>13</v>
      </c>
      <c r="G4" s="17"/>
      <c r="H4" s="17"/>
      <c r="I4" s="17"/>
      <c r="J4" s="17"/>
      <c r="K4" s="17"/>
      <c r="L4" s="21"/>
      <c r="M4" s="16" t="s">
        <v>14</v>
      </c>
      <c r="N4" s="17" t="s">
        <v>15</v>
      </c>
      <c r="O4" s="17"/>
      <c r="P4" s="16" t="s">
        <v>16</v>
      </c>
      <c r="Q4" s="16" t="s">
        <v>17</v>
      </c>
      <c r="R4" s="22" t="s">
        <v>18</v>
      </c>
      <c r="S4" s="22" t="s">
        <v>19</v>
      </c>
      <c r="T4" s="22"/>
      <c r="U4" s="22" t="s">
        <v>20</v>
      </c>
      <c r="V4" s="22"/>
      <c r="W4" s="18" t="s">
        <v>21</v>
      </c>
      <c r="X4" s="18" t="s">
        <v>22</v>
      </c>
      <c r="Y4" s="18"/>
      <c r="Z4" s="18"/>
      <c r="AA4" s="17"/>
    </row>
    <row r="5" s="28" customFormat="true" ht="81" hidden="false" customHeight="false" outlineLevel="0" collapsed="false">
      <c r="A5" s="20"/>
      <c r="B5" s="16"/>
      <c r="C5" s="16"/>
      <c r="D5" s="18"/>
      <c r="E5" s="18"/>
      <c r="F5" s="24" t="s">
        <v>23</v>
      </c>
      <c r="G5" s="24" t="s">
        <v>24</v>
      </c>
      <c r="H5" s="24" t="s">
        <v>25</v>
      </c>
      <c r="I5" s="24" t="s">
        <v>26</v>
      </c>
      <c r="J5" s="24" t="s">
        <v>27</v>
      </c>
      <c r="K5" s="24" t="s">
        <v>28</v>
      </c>
      <c r="L5" s="24" t="s">
        <v>29</v>
      </c>
      <c r="M5" s="16"/>
      <c r="N5" s="25" t="s">
        <v>30</v>
      </c>
      <c r="O5" s="26" t="s">
        <v>31</v>
      </c>
      <c r="P5" s="16"/>
      <c r="Q5" s="16"/>
      <c r="R5" s="27" t="s">
        <v>32</v>
      </c>
      <c r="S5" s="22" t="s">
        <v>33</v>
      </c>
      <c r="T5" s="27" t="s">
        <v>32</v>
      </c>
      <c r="U5" s="22" t="s">
        <v>33</v>
      </c>
      <c r="V5" s="27" t="s">
        <v>32</v>
      </c>
      <c r="W5" s="18"/>
      <c r="X5" s="18"/>
      <c r="Y5" s="18"/>
      <c r="Z5" s="18"/>
      <c r="AA5" s="17"/>
    </row>
    <row r="6" s="4" customFormat="true" ht="33.75" hidden="false" customHeight="false" outlineLevel="0" collapsed="false">
      <c r="A6" s="29" t="s">
        <v>34</v>
      </c>
      <c r="B6" s="30" t="s">
        <v>35</v>
      </c>
      <c r="C6" s="31" t="s">
        <v>36</v>
      </c>
      <c r="D6" s="32" t="s">
        <v>37</v>
      </c>
      <c r="E6" s="31" t="s">
        <v>38</v>
      </c>
      <c r="F6" s="33" t="n">
        <v>45</v>
      </c>
      <c r="G6" s="34" t="s">
        <v>39</v>
      </c>
      <c r="H6" s="34" t="s">
        <v>40</v>
      </c>
      <c r="I6" s="35" t="s">
        <v>41</v>
      </c>
      <c r="J6" s="36" t="s">
        <v>42</v>
      </c>
      <c r="K6" s="34" t="s">
        <v>43</v>
      </c>
      <c r="L6" s="33" t="n">
        <v>0.364</v>
      </c>
      <c r="M6" s="33" t="n">
        <v>160</v>
      </c>
      <c r="N6" s="37" t="n">
        <v>155</v>
      </c>
      <c r="O6" s="38" t="n">
        <f aca="false">N6/(F6*0.45)</f>
        <v>7.65432098765432</v>
      </c>
      <c r="P6" s="33" t="n">
        <v>1</v>
      </c>
      <c r="Q6" s="33" t="n">
        <v>0</v>
      </c>
      <c r="R6" s="39" t="n">
        <f aca="false">M6*L6+O6+P6+Q6</f>
        <v>66.8943209876543</v>
      </c>
      <c r="S6" s="38" t="n">
        <f aca="false">ROUND(M6*0.01*2,0)/2</f>
        <v>1.5</v>
      </c>
      <c r="T6" s="39" t="n">
        <f aca="false">M6*L6+O6+S6+P6+Q6</f>
        <v>68.3943209876543</v>
      </c>
      <c r="U6" s="38" t="n">
        <f aca="false">ROUND(M6*0.02*2,0)/2</f>
        <v>3</v>
      </c>
      <c r="V6" s="39" t="n">
        <f aca="false">M6*L6+O6+U6+P6+Q6</f>
        <v>69.8943209876543</v>
      </c>
      <c r="W6" s="40" t="s">
        <v>44</v>
      </c>
      <c r="X6" s="40" t="s">
        <v>45</v>
      </c>
      <c r="Y6" s="41" t="s">
        <v>46</v>
      </c>
      <c r="Z6" s="40" t="s">
        <v>47</v>
      </c>
      <c r="AA6" s="40" t="s">
        <v>48</v>
      </c>
    </row>
    <row r="7" s="4" customFormat="true" ht="24" hidden="false" customHeight="false" outlineLevel="0" collapsed="false">
      <c r="A7" s="29" t="s">
        <v>49</v>
      </c>
      <c r="B7" s="30" t="s">
        <v>50</v>
      </c>
      <c r="C7" s="31" t="s">
        <v>51</v>
      </c>
      <c r="D7" s="32" t="s">
        <v>52</v>
      </c>
      <c r="E7" s="31" t="s">
        <v>53</v>
      </c>
      <c r="F7" s="33" t="n">
        <v>45</v>
      </c>
      <c r="G7" s="34" t="s">
        <v>39</v>
      </c>
      <c r="H7" s="34" t="s">
        <v>40</v>
      </c>
      <c r="I7" s="35" t="s">
        <v>41</v>
      </c>
      <c r="J7" s="36" t="s">
        <v>42</v>
      </c>
      <c r="K7" s="34" t="s">
        <v>43</v>
      </c>
      <c r="L7" s="33" t="n">
        <v>0.364</v>
      </c>
      <c r="M7" s="33" t="n">
        <v>165</v>
      </c>
      <c r="N7" s="37" t="n">
        <v>104</v>
      </c>
      <c r="O7" s="38" t="n">
        <f aca="false">N7/(F7*0.45)</f>
        <v>5.1358024691358</v>
      </c>
      <c r="P7" s="33" t="n">
        <v>1</v>
      </c>
      <c r="Q7" s="33" t="n">
        <v>0</v>
      </c>
      <c r="R7" s="39" t="n">
        <f aca="false">M7*L7+O7+P7+Q7</f>
        <v>66.1958024691358</v>
      </c>
      <c r="S7" s="38" t="n">
        <f aca="false">ROUND(M7*0.01*2,0)/2</f>
        <v>1.5</v>
      </c>
      <c r="T7" s="39" t="n">
        <f aca="false">M7*L7+O7+S7+P7+Q7</f>
        <v>67.6958024691358</v>
      </c>
      <c r="U7" s="38" t="n">
        <f aca="false">ROUND(M7*0.02*2,0)/2</f>
        <v>3.5</v>
      </c>
      <c r="V7" s="39" t="n">
        <f aca="false">M7*L7+O7+U7+P7+Q7</f>
        <v>69.6958024691358</v>
      </c>
      <c r="W7" s="40"/>
      <c r="X7" s="40"/>
      <c r="Y7" s="41"/>
      <c r="Z7" s="40"/>
      <c r="AA7" s="40"/>
    </row>
    <row r="8" s="4" customFormat="true" ht="33.75" hidden="false" customHeight="false" outlineLevel="0" collapsed="false">
      <c r="A8" s="42" t="s">
        <v>54</v>
      </c>
      <c r="B8" s="30" t="s">
        <v>55</v>
      </c>
      <c r="C8" s="31" t="s">
        <v>56</v>
      </c>
      <c r="D8" s="42" t="s">
        <v>57</v>
      </c>
      <c r="E8" s="31" t="s">
        <v>58</v>
      </c>
      <c r="F8" s="33" t="n">
        <v>45</v>
      </c>
      <c r="G8" s="34" t="s">
        <v>39</v>
      </c>
      <c r="H8" s="34" t="s">
        <v>40</v>
      </c>
      <c r="I8" s="35" t="s">
        <v>41</v>
      </c>
      <c r="J8" s="36" t="s">
        <v>42</v>
      </c>
      <c r="K8" s="34" t="s">
        <v>43</v>
      </c>
      <c r="L8" s="33" t="n">
        <v>0.364</v>
      </c>
      <c r="M8" s="33" t="n">
        <v>137</v>
      </c>
      <c r="N8" s="37" t="n">
        <v>128</v>
      </c>
      <c r="O8" s="38" t="n">
        <f aca="false">N8/(F8*0.45)</f>
        <v>6.32098765432099</v>
      </c>
      <c r="P8" s="33" t="n">
        <v>1</v>
      </c>
      <c r="Q8" s="33" t="n">
        <v>0</v>
      </c>
      <c r="R8" s="39" t="n">
        <f aca="false">M8*L8+O8+P8+Q8</f>
        <v>57.188987654321</v>
      </c>
      <c r="S8" s="38" t="n">
        <f aca="false">ROUND(M8*0.01*2,0)/2</f>
        <v>1.5</v>
      </c>
      <c r="T8" s="39" t="n">
        <f aca="false">M8*L8+O8+S8+P8+Q8</f>
        <v>58.688987654321</v>
      </c>
      <c r="U8" s="38" t="n">
        <f aca="false">ROUND(M8*0.02*2,0)/2</f>
        <v>2.5</v>
      </c>
      <c r="V8" s="39" t="n">
        <f aca="false">M8*L8+O8+U8+P8+Q8</f>
        <v>59.688987654321</v>
      </c>
      <c r="W8" s="40"/>
      <c r="X8" s="40"/>
      <c r="Y8" s="41"/>
      <c r="Z8" s="40"/>
      <c r="AA8" s="40"/>
    </row>
    <row r="9" s="4" customFormat="true" ht="36" hidden="false" customHeight="false" outlineLevel="0" collapsed="false">
      <c r="A9" s="42" t="s">
        <v>59</v>
      </c>
      <c r="B9" s="30" t="s">
        <v>60</v>
      </c>
      <c r="C9" s="31" t="s">
        <v>61</v>
      </c>
      <c r="D9" s="32" t="s">
        <v>62</v>
      </c>
      <c r="E9" s="31" t="s">
        <v>63</v>
      </c>
      <c r="F9" s="33" t="n">
        <v>45</v>
      </c>
      <c r="G9" s="34" t="s">
        <v>39</v>
      </c>
      <c r="H9" s="34" t="s">
        <v>40</v>
      </c>
      <c r="I9" s="35" t="s">
        <v>41</v>
      </c>
      <c r="J9" s="36" t="s">
        <v>42</v>
      </c>
      <c r="K9" s="34" t="s">
        <v>43</v>
      </c>
      <c r="L9" s="33" t="n">
        <v>0.364</v>
      </c>
      <c r="M9" s="33" t="n">
        <v>168</v>
      </c>
      <c r="N9" s="37" t="n">
        <v>186</v>
      </c>
      <c r="O9" s="38" t="n">
        <f aca="false">N9/(F9*0.45)</f>
        <v>9.18518518518519</v>
      </c>
      <c r="P9" s="33" t="n">
        <v>1</v>
      </c>
      <c r="Q9" s="33" t="n">
        <v>0</v>
      </c>
      <c r="R9" s="39" t="n">
        <f aca="false">M9*L9+O9+P9+Q9</f>
        <v>71.3371851851852</v>
      </c>
      <c r="S9" s="38" t="n">
        <f aca="false">ROUND(M9*0.01*2,0)/2</f>
        <v>1.5</v>
      </c>
      <c r="T9" s="39" t="n">
        <f aca="false">M9*L9+O9+S9+P9+Q9</f>
        <v>72.8371851851852</v>
      </c>
      <c r="U9" s="38" t="n">
        <f aca="false">ROUND(M9*0.02*2,0)/2</f>
        <v>3.5</v>
      </c>
      <c r="V9" s="39" t="n">
        <f aca="false">M9*L9+O9+U9+P9+Q9</f>
        <v>74.8371851851852</v>
      </c>
      <c r="W9" s="40"/>
      <c r="X9" s="40"/>
      <c r="Y9" s="41"/>
      <c r="Z9" s="40"/>
      <c r="AA9" s="40"/>
    </row>
    <row r="10" s="4" customFormat="true" ht="24" hidden="false" customHeight="false" outlineLevel="0" collapsed="false">
      <c r="A10" s="42" t="s">
        <v>64</v>
      </c>
      <c r="B10" s="30" t="s">
        <v>65</v>
      </c>
      <c r="C10" s="31" t="s">
        <v>66</v>
      </c>
      <c r="D10" s="32" t="s">
        <v>67</v>
      </c>
      <c r="E10" s="31" t="s">
        <v>68</v>
      </c>
      <c r="F10" s="33" t="n">
        <v>45</v>
      </c>
      <c r="G10" s="34" t="s">
        <v>39</v>
      </c>
      <c r="H10" s="34" t="s">
        <v>40</v>
      </c>
      <c r="I10" s="35" t="s">
        <v>41</v>
      </c>
      <c r="J10" s="36" t="s">
        <v>42</v>
      </c>
      <c r="K10" s="34" t="s">
        <v>43</v>
      </c>
      <c r="L10" s="33" t="n">
        <v>0.364</v>
      </c>
      <c r="M10" s="33" t="n">
        <v>178</v>
      </c>
      <c r="N10" s="37" t="n">
        <v>214</v>
      </c>
      <c r="O10" s="38" t="n">
        <f aca="false">N10/(F10*0.45)</f>
        <v>10.5679012345679</v>
      </c>
      <c r="P10" s="33" t="n">
        <v>1</v>
      </c>
      <c r="Q10" s="33" t="n">
        <v>0</v>
      </c>
      <c r="R10" s="39" t="n">
        <f aca="false">M10*L10+O10+P10+Q10</f>
        <v>76.3599012345679</v>
      </c>
      <c r="S10" s="38" t="n">
        <f aca="false">ROUND(M10*0.01*2,0)/2</f>
        <v>2</v>
      </c>
      <c r="T10" s="39" t="n">
        <f aca="false">M10*L10+O10+S10+P10+Q10</f>
        <v>78.3599012345679</v>
      </c>
      <c r="U10" s="38" t="n">
        <f aca="false">ROUND(M10*0.02*2,0)/2</f>
        <v>3.5</v>
      </c>
      <c r="V10" s="39" t="n">
        <f aca="false">M10*L10+O10+U10+P10+Q10</f>
        <v>79.8599012345679</v>
      </c>
      <c r="W10" s="40"/>
      <c r="X10" s="40"/>
      <c r="Y10" s="41"/>
      <c r="Z10" s="40"/>
      <c r="AA10" s="40"/>
    </row>
    <row r="11" s="4" customFormat="true" ht="24" hidden="false" customHeight="false" outlineLevel="0" collapsed="false">
      <c r="A11" s="42" t="s">
        <v>69</v>
      </c>
      <c r="B11" s="30" t="s">
        <v>70</v>
      </c>
      <c r="C11" s="31" t="s">
        <v>71</v>
      </c>
      <c r="D11" s="43" t="s">
        <v>72</v>
      </c>
      <c r="E11" s="31" t="s">
        <v>73</v>
      </c>
      <c r="F11" s="33" t="n">
        <v>45</v>
      </c>
      <c r="G11" s="34" t="s">
        <v>39</v>
      </c>
      <c r="H11" s="34" t="s">
        <v>40</v>
      </c>
      <c r="I11" s="35" t="s">
        <v>41</v>
      </c>
      <c r="J11" s="36" t="s">
        <v>42</v>
      </c>
      <c r="K11" s="34" t="s">
        <v>43</v>
      </c>
      <c r="L11" s="33" t="n">
        <v>0.364</v>
      </c>
      <c r="M11" s="33" t="n">
        <v>162</v>
      </c>
      <c r="N11" s="37" t="n">
        <v>215</v>
      </c>
      <c r="O11" s="38" t="n">
        <f aca="false">N11/(F11*0.45)</f>
        <v>10.6172839506173</v>
      </c>
      <c r="P11" s="33" t="n">
        <v>1</v>
      </c>
      <c r="Q11" s="33" t="n">
        <v>0</v>
      </c>
      <c r="R11" s="39" t="n">
        <f aca="false">M11*L11+O11+P11+Q11</f>
        <v>70.5852839506173</v>
      </c>
      <c r="S11" s="38" t="n">
        <f aca="false">ROUND(M11*0.01*2,0)/2</f>
        <v>1.5</v>
      </c>
      <c r="T11" s="39" t="n">
        <f aca="false">M11*L11+O11+S11+P11+Q11</f>
        <v>72.0852839506173</v>
      </c>
      <c r="U11" s="38" t="n">
        <f aca="false">ROUND(M11*0.02*2,0)/2</f>
        <v>3</v>
      </c>
      <c r="V11" s="39" t="n">
        <f aca="false">M11*L11+O11+U11+P11+Q11</f>
        <v>73.5852839506173</v>
      </c>
      <c r="W11" s="40"/>
      <c r="X11" s="40"/>
      <c r="Y11" s="41"/>
      <c r="Z11" s="40"/>
      <c r="AA11" s="40"/>
    </row>
    <row r="12" s="4" customFormat="true" ht="24" hidden="false" customHeight="false" outlineLevel="0" collapsed="false">
      <c r="A12" s="42" t="s">
        <v>74</v>
      </c>
      <c r="B12" s="30" t="s">
        <v>75</v>
      </c>
      <c r="C12" s="31" t="s">
        <v>71</v>
      </c>
      <c r="D12" s="32" t="s">
        <v>76</v>
      </c>
      <c r="E12" s="31" t="s">
        <v>73</v>
      </c>
      <c r="F12" s="33" t="n">
        <v>45</v>
      </c>
      <c r="G12" s="34" t="s">
        <v>39</v>
      </c>
      <c r="H12" s="34" t="s">
        <v>40</v>
      </c>
      <c r="I12" s="35" t="s">
        <v>41</v>
      </c>
      <c r="J12" s="36" t="s">
        <v>42</v>
      </c>
      <c r="K12" s="34" t="s">
        <v>43</v>
      </c>
      <c r="L12" s="33" t="n">
        <v>0.364</v>
      </c>
      <c r="M12" s="33" t="n">
        <v>162</v>
      </c>
      <c r="N12" s="37" t="n">
        <v>215</v>
      </c>
      <c r="O12" s="38" t="n">
        <f aca="false">N12/(F12*0.45)</f>
        <v>10.6172839506173</v>
      </c>
      <c r="P12" s="33" t="n">
        <v>1</v>
      </c>
      <c r="Q12" s="33" t="n">
        <v>0</v>
      </c>
      <c r="R12" s="39" t="n">
        <f aca="false">M12*L12+O12+P12+Q12</f>
        <v>70.5852839506173</v>
      </c>
      <c r="S12" s="38" t="n">
        <f aca="false">ROUND(M12*0.01*2,0)/2</f>
        <v>1.5</v>
      </c>
      <c r="T12" s="39" t="n">
        <f aca="false">M12*L12+O12+S12+P12+Q12</f>
        <v>72.0852839506173</v>
      </c>
      <c r="U12" s="38" t="n">
        <f aca="false">ROUND(M12*0.02*2,0)/2</f>
        <v>3</v>
      </c>
      <c r="V12" s="39" t="n">
        <f aca="false">M12*L12+O12+U12+P12+Q12</f>
        <v>73.5852839506173</v>
      </c>
      <c r="W12" s="40"/>
      <c r="X12" s="40"/>
      <c r="Y12" s="41"/>
      <c r="Z12" s="40"/>
      <c r="AA12" s="40"/>
    </row>
    <row r="13" s="4" customFormat="true" ht="24" hidden="false" customHeight="false" outlineLevel="0" collapsed="false">
      <c r="A13" s="29" t="s">
        <v>77</v>
      </c>
      <c r="B13" s="30" t="s">
        <v>78</v>
      </c>
      <c r="C13" s="31" t="s">
        <v>79</v>
      </c>
      <c r="D13" s="32" t="s">
        <v>80</v>
      </c>
      <c r="E13" s="31" t="s">
        <v>81</v>
      </c>
      <c r="F13" s="33" t="n">
        <v>45</v>
      </c>
      <c r="G13" s="34" t="s">
        <v>39</v>
      </c>
      <c r="H13" s="34" t="s">
        <v>40</v>
      </c>
      <c r="I13" s="35" t="s">
        <v>41</v>
      </c>
      <c r="J13" s="36" t="s">
        <v>42</v>
      </c>
      <c r="K13" s="34" t="s">
        <v>43</v>
      </c>
      <c r="L13" s="33" t="n">
        <v>0.364</v>
      </c>
      <c r="M13" s="33" t="n">
        <v>109</v>
      </c>
      <c r="N13" s="37" t="n">
        <v>230</v>
      </c>
      <c r="O13" s="38" t="n">
        <f aca="false">N13/(F13*0.45)</f>
        <v>11.358024691358</v>
      </c>
      <c r="P13" s="33" t="n">
        <v>1</v>
      </c>
      <c r="Q13" s="33" t="n">
        <v>0</v>
      </c>
      <c r="R13" s="39" t="n">
        <f aca="false">M13*L13+O13+P13+Q13</f>
        <v>52.034024691358</v>
      </c>
      <c r="S13" s="38" t="n">
        <f aca="false">ROUND(M13*0.01*2,0)/2</f>
        <v>1</v>
      </c>
      <c r="T13" s="39" t="n">
        <f aca="false">M13*L13+O13+S13+P13+Q13</f>
        <v>53.034024691358</v>
      </c>
      <c r="U13" s="38" t="n">
        <f aca="false">ROUND(M13*0.02*2,0)/2</f>
        <v>2</v>
      </c>
      <c r="V13" s="39" t="n">
        <f aca="false">M13*L13+O13+U13+P13+Q13</f>
        <v>54.034024691358</v>
      </c>
      <c r="W13" s="40"/>
      <c r="X13" s="40"/>
      <c r="Y13" s="41"/>
      <c r="Z13" s="40"/>
      <c r="AA13" s="40"/>
    </row>
    <row r="14" s="4" customFormat="true" ht="36" hidden="false" customHeight="false" outlineLevel="0" collapsed="false">
      <c r="A14" s="29" t="s">
        <v>82</v>
      </c>
      <c r="B14" s="30" t="s">
        <v>83</v>
      </c>
      <c r="C14" s="31" t="s">
        <v>84</v>
      </c>
      <c r="D14" s="32" t="s">
        <v>85</v>
      </c>
      <c r="E14" s="31" t="s">
        <v>86</v>
      </c>
      <c r="F14" s="33" t="n">
        <v>45</v>
      </c>
      <c r="G14" s="34" t="s">
        <v>39</v>
      </c>
      <c r="H14" s="34" t="s">
        <v>40</v>
      </c>
      <c r="I14" s="35" t="s">
        <v>41</v>
      </c>
      <c r="J14" s="36" t="s">
        <v>42</v>
      </c>
      <c r="K14" s="34" t="s">
        <v>43</v>
      </c>
      <c r="L14" s="33" t="n">
        <v>0.364</v>
      </c>
      <c r="M14" s="33" t="n">
        <v>165</v>
      </c>
      <c r="N14" s="37" t="n">
        <v>230</v>
      </c>
      <c r="O14" s="38" t="n">
        <f aca="false">N14/(F14*0.45)</f>
        <v>11.358024691358</v>
      </c>
      <c r="P14" s="33" t="n">
        <v>1</v>
      </c>
      <c r="Q14" s="33" t="n">
        <v>0</v>
      </c>
      <c r="R14" s="39" t="n">
        <f aca="false">M14*L14+O14+P14+Q14</f>
        <v>72.418024691358</v>
      </c>
      <c r="S14" s="38" t="n">
        <f aca="false">ROUND(M14*0.01*2,0)/2</f>
        <v>1.5</v>
      </c>
      <c r="T14" s="39" t="n">
        <f aca="false">M14*L14+O14+S14+P14+Q14</f>
        <v>73.918024691358</v>
      </c>
      <c r="U14" s="38" t="n">
        <f aca="false">ROUND(M14*0.02*2,0)/2</f>
        <v>3.5</v>
      </c>
      <c r="V14" s="39" t="n">
        <f aca="false">M14*L14+O14+U14+P14+Q14</f>
        <v>75.918024691358</v>
      </c>
      <c r="W14" s="40"/>
      <c r="X14" s="40"/>
      <c r="Y14" s="41"/>
      <c r="Z14" s="40"/>
      <c r="AA14" s="40"/>
    </row>
    <row r="15" s="4" customFormat="true" ht="19.5" hidden="false" customHeight="true" outlineLevel="0" collapsed="false">
      <c r="A15" s="29" t="s">
        <v>87</v>
      </c>
      <c r="B15" s="30" t="s">
        <v>88</v>
      </c>
      <c r="C15" s="31" t="s">
        <v>89</v>
      </c>
      <c r="D15" s="32" t="s">
        <v>90</v>
      </c>
      <c r="E15" s="31" t="s">
        <v>91</v>
      </c>
      <c r="F15" s="33" t="n">
        <v>45</v>
      </c>
      <c r="G15" s="34" t="s">
        <v>39</v>
      </c>
      <c r="H15" s="34" t="s">
        <v>40</v>
      </c>
      <c r="I15" s="35" t="s">
        <v>41</v>
      </c>
      <c r="J15" s="36" t="s">
        <v>42</v>
      </c>
      <c r="K15" s="34" t="s">
        <v>43</v>
      </c>
      <c r="L15" s="33" t="n">
        <v>0.364</v>
      </c>
      <c r="M15" s="33" t="n">
        <v>165</v>
      </c>
      <c r="N15" s="37" t="n">
        <v>160</v>
      </c>
      <c r="O15" s="38" t="n">
        <f aca="false">N15/(F15*0.45)</f>
        <v>7.90123456790123</v>
      </c>
      <c r="P15" s="33" t="n">
        <v>1</v>
      </c>
      <c r="Q15" s="33" t="n">
        <v>0</v>
      </c>
      <c r="R15" s="39" t="n">
        <f aca="false">M15*L15+O15+P15+Q15</f>
        <v>68.9612345679012</v>
      </c>
      <c r="S15" s="38" t="n">
        <f aca="false">ROUND(M15*0.01*2,0)/2</f>
        <v>1.5</v>
      </c>
      <c r="T15" s="39" t="n">
        <f aca="false">M15*L15+O15+S15+P15+Q15</f>
        <v>70.4612345679012</v>
      </c>
      <c r="U15" s="38" t="n">
        <f aca="false">ROUND(M15*0.02*2,0)/2</f>
        <v>3.5</v>
      </c>
      <c r="V15" s="39" t="n">
        <f aca="false">M15*L15+O15+U15+P15+Q15</f>
        <v>72.4612345679012</v>
      </c>
      <c r="W15" s="40"/>
      <c r="X15" s="40"/>
      <c r="Y15" s="41"/>
      <c r="Z15" s="40"/>
      <c r="AA15" s="40"/>
    </row>
    <row r="16" s="4" customFormat="true" ht="24" hidden="false" customHeight="false" outlineLevel="0" collapsed="false">
      <c r="A16" s="42" t="s">
        <v>92</v>
      </c>
      <c r="B16" s="30" t="s">
        <v>93</v>
      </c>
      <c r="C16" s="31" t="s">
        <v>94</v>
      </c>
      <c r="D16" s="32" t="s">
        <v>95</v>
      </c>
      <c r="E16" s="31" t="s">
        <v>96</v>
      </c>
      <c r="F16" s="33" t="n">
        <v>45</v>
      </c>
      <c r="G16" s="34" t="s">
        <v>39</v>
      </c>
      <c r="H16" s="34" t="s">
        <v>40</v>
      </c>
      <c r="I16" s="35" t="s">
        <v>41</v>
      </c>
      <c r="J16" s="36" t="s">
        <v>42</v>
      </c>
      <c r="K16" s="34" t="s">
        <v>43</v>
      </c>
      <c r="L16" s="33" t="n">
        <v>0.364</v>
      </c>
      <c r="M16" s="33" t="n">
        <v>118</v>
      </c>
      <c r="N16" s="37" t="n">
        <v>114</v>
      </c>
      <c r="O16" s="38" t="n">
        <f aca="false">N16/(F16*0.45)</f>
        <v>5.62962962962963</v>
      </c>
      <c r="P16" s="33" t="n">
        <v>1</v>
      </c>
      <c r="Q16" s="33" t="n">
        <v>0</v>
      </c>
      <c r="R16" s="39" t="n">
        <f aca="false">M16*L16+O16+P16+Q16</f>
        <v>49.5816296296296</v>
      </c>
      <c r="S16" s="38" t="n">
        <f aca="false">ROUND(M16*0.01*2,0)/2</f>
        <v>1</v>
      </c>
      <c r="T16" s="39" t="n">
        <f aca="false">M16*L16+O16+S16+P16+Q16</f>
        <v>50.5816296296296</v>
      </c>
      <c r="U16" s="38" t="n">
        <f aca="false">ROUND(M16*0.02*2,0)/2</f>
        <v>2.5</v>
      </c>
      <c r="V16" s="39" t="n">
        <f aca="false">M16*L16+O16+U16+P16+Q16</f>
        <v>52.0816296296296</v>
      </c>
      <c r="W16" s="40"/>
      <c r="X16" s="40"/>
      <c r="Y16" s="41"/>
      <c r="Z16" s="40"/>
      <c r="AA16" s="40"/>
    </row>
    <row r="17" s="4" customFormat="true" ht="24" hidden="false" customHeight="false" outlineLevel="0" collapsed="false">
      <c r="A17" s="42" t="s">
        <v>97</v>
      </c>
      <c r="B17" s="30" t="s">
        <v>98</v>
      </c>
      <c r="C17" s="31" t="s">
        <v>99</v>
      </c>
      <c r="D17" s="43" t="s">
        <v>100</v>
      </c>
      <c r="E17" s="31" t="s">
        <v>101</v>
      </c>
      <c r="F17" s="33" t="n">
        <v>45</v>
      </c>
      <c r="G17" s="34" t="s">
        <v>39</v>
      </c>
      <c r="H17" s="34" t="s">
        <v>40</v>
      </c>
      <c r="I17" s="35" t="s">
        <v>41</v>
      </c>
      <c r="J17" s="36" t="s">
        <v>42</v>
      </c>
      <c r="K17" s="34" t="s">
        <v>43</v>
      </c>
      <c r="L17" s="33" t="n">
        <v>0.364</v>
      </c>
      <c r="M17" s="33" t="n">
        <v>132</v>
      </c>
      <c r="N17" s="37" t="n">
        <v>146</v>
      </c>
      <c r="O17" s="38" t="n">
        <f aca="false">N17/(F17*0.45)</f>
        <v>7.20987654320988</v>
      </c>
      <c r="P17" s="33" t="n">
        <v>1</v>
      </c>
      <c r="Q17" s="33" t="n">
        <v>0</v>
      </c>
      <c r="R17" s="39" t="n">
        <f aca="false">M17*L17+O17+P17+Q17</f>
        <v>56.2578765432099</v>
      </c>
      <c r="S17" s="38" t="n">
        <f aca="false">ROUND(M17*0.01*2,0)/2</f>
        <v>1.5</v>
      </c>
      <c r="T17" s="39" t="n">
        <f aca="false">M17*L17+O17+S17+P17+Q17</f>
        <v>57.7578765432099</v>
      </c>
      <c r="U17" s="38" t="n">
        <f aca="false">ROUND(M17*0.02*2,0)/2</f>
        <v>2.5</v>
      </c>
      <c r="V17" s="39" t="n">
        <f aca="false">M17*L17+O17+U17+P17+Q17</f>
        <v>58.7578765432099</v>
      </c>
      <c r="W17" s="40"/>
      <c r="X17" s="40"/>
      <c r="Y17" s="41"/>
      <c r="Z17" s="40"/>
      <c r="AA17" s="40"/>
    </row>
    <row r="18" s="4" customFormat="true" ht="24" hidden="false" customHeight="false" outlineLevel="0" collapsed="false">
      <c r="A18" s="42" t="s">
        <v>102</v>
      </c>
      <c r="B18" s="30" t="s">
        <v>103</v>
      </c>
      <c r="C18" s="31" t="s">
        <v>104</v>
      </c>
      <c r="D18" s="32" t="s">
        <v>105</v>
      </c>
      <c r="E18" s="31" t="s">
        <v>106</v>
      </c>
      <c r="F18" s="33" t="n">
        <v>45</v>
      </c>
      <c r="G18" s="34" t="s">
        <v>39</v>
      </c>
      <c r="H18" s="34" t="s">
        <v>40</v>
      </c>
      <c r="I18" s="35" t="s">
        <v>41</v>
      </c>
      <c r="J18" s="36" t="s">
        <v>42</v>
      </c>
      <c r="K18" s="34" t="s">
        <v>43</v>
      </c>
      <c r="L18" s="33" t="n">
        <v>0.364</v>
      </c>
      <c r="M18" s="33" t="n">
        <v>115</v>
      </c>
      <c r="N18" s="37" t="n">
        <v>135</v>
      </c>
      <c r="O18" s="38" t="n">
        <f aca="false">N18/(F18*0.45)</f>
        <v>6.66666666666667</v>
      </c>
      <c r="P18" s="33" t="n">
        <v>1</v>
      </c>
      <c r="Q18" s="33" t="n">
        <v>0</v>
      </c>
      <c r="R18" s="39" t="n">
        <f aca="false">M18*L18+O18+P18+Q18</f>
        <v>49.5266666666667</v>
      </c>
      <c r="S18" s="38" t="n">
        <f aca="false">ROUND(M18*0.01*2,0)/2</f>
        <v>1</v>
      </c>
      <c r="T18" s="39" t="n">
        <f aca="false">M18*L18+O18+S18+P18+Q18</f>
        <v>50.5266666666667</v>
      </c>
      <c r="U18" s="38" t="n">
        <f aca="false">ROUND(M18*0.02*2,0)/2</f>
        <v>2.5</v>
      </c>
      <c r="V18" s="39" t="n">
        <f aca="false">M18*L18+O18+U18+P18+Q18</f>
        <v>52.0266666666667</v>
      </c>
      <c r="W18" s="40"/>
      <c r="X18" s="40"/>
      <c r="Y18" s="41"/>
      <c r="Z18" s="40"/>
      <c r="AA18" s="40"/>
    </row>
    <row r="19" s="4" customFormat="true" ht="24" hidden="false" customHeight="false" outlineLevel="0" collapsed="false">
      <c r="A19" s="42" t="s">
        <v>107</v>
      </c>
      <c r="B19" s="30" t="s">
        <v>108</v>
      </c>
      <c r="C19" s="31" t="s">
        <v>109</v>
      </c>
      <c r="D19" s="32" t="s">
        <v>110</v>
      </c>
      <c r="E19" s="31" t="s">
        <v>111</v>
      </c>
      <c r="F19" s="33" t="n">
        <v>45</v>
      </c>
      <c r="G19" s="34" t="s">
        <v>39</v>
      </c>
      <c r="H19" s="34" t="s">
        <v>40</v>
      </c>
      <c r="I19" s="35" t="s">
        <v>41</v>
      </c>
      <c r="J19" s="36" t="s">
        <v>42</v>
      </c>
      <c r="K19" s="34" t="s">
        <v>43</v>
      </c>
      <c r="L19" s="33" t="n">
        <v>0.364</v>
      </c>
      <c r="M19" s="33" t="n">
        <v>139</v>
      </c>
      <c r="N19" s="37" t="n">
        <v>139</v>
      </c>
      <c r="O19" s="38" t="n">
        <f aca="false">N19/(F19*0.45)</f>
        <v>6.8641975308642</v>
      </c>
      <c r="P19" s="33" t="n">
        <v>1</v>
      </c>
      <c r="Q19" s="33" t="n">
        <v>0</v>
      </c>
      <c r="R19" s="39" t="n">
        <f aca="false">M19*L19+O19+P19+Q19</f>
        <v>58.4601975308642</v>
      </c>
      <c r="S19" s="38" t="n">
        <f aca="false">ROUND(M19*0.01*2,0)/2</f>
        <v>1.5</v>
      </c>
      <c r="T19" s="39" t="n">
        <f aca="false">M19*L19+O19+S19+P19+Q19</f>
        <v>59.9601975308642</v>
      </c>
      <c r="U19" s="38" t="n">
        <f aca="false">ROUND(M19*0.02*2,0)/2</f>
        <v>3</v>
      </c>
      <c r="V19" s="39" t="n">
        <f aca="false">M19*L19+O19+U19+P19+Q19</f>
        <v>61.4601975308642</v>
      </c>
      <c r="W19" s="40"/>
      <c r="X19" s="40"/>
      <c r="Y19" s="41"/>
      <c r="Z19" s="40"/>
      <c r="AA19" s="40"/>
    </row>
    <row r="20" s="4" customFormat="true" ht="24" hidden="false" customHeight="false" outlineLevel="0" collapsed="false">
      <c r="A20" s="42" t="s">
        <v>112</v>
      </c>
      <c r="B20" s="30" t="s">
        <v>113</v>
      </c>
      <c r="C20" s="31" t="s">
        <v>114</v>
      </c>
      <c r="D20" s="32" t="s">
        <v>115</v>
      </c>
      <c r="E20" s="31" t="s">
        <v>116</v>
      </c>
      <c r="F20" s="33" t="n">
        <v>45</v>
      </c>
      <c r="G20" s="34" t="s">
        <v>39</v>
      </c>
      <c r="H20" s="34" t="s">
        <v>40</v>
      </c>
      <c r="I20" s="35" t="s">
        <v>41</v>
      </c>
      <c r="J20" s="36" t="s">
        <v>42</v>
      </c>
      <c r="K20" s="34" t="s">
        <v>43</v>
      </c>
      <c r="L20" s="33" t="n">
        <v>0.364</v>
      </c>
      <c r="M20" s="33" t="n">
        <v>160</v>
      </c>
      <c r="N20" s="37" t="n">
        <v>230</v>
      </c>
      <c r="O20" s="38" t="n">
        <f aca="false">N20/(F20*0.45)</f>
        <v>11.358024691358</v>
      </c>
      <c r="P20" s="33" t="n">
        <v>1</v>
      </c>
      <c r="Q20" s="33" t="n">
        <v>0</v>
      </c>
      <c r="R20" s="39" t="n">
        <f aca="false">M20*L20+O20+P20+Q20</f>
        <v>70.598024691358</v>
      </c>
      <c r="S20" s="38" t="n">
        <f aca="false">ROUND(M20*0.01*2,0)/2</f>
        <v>1.5</v>
      </c>
      <c r="T20" s="39" t="n">
        <f aca="false">M20*L20+O20+S20+P20+Q20</f>
        <v>72.098024691358</v>
      </c>
      <c r="U20" s="38" t="n">
        <f aca="false">ROUND(M20*0.02*2,0)/2</f>
        <v>3</v>
      </c>
      <c r="V20" s="39" t="n">
        <f aca="false">M20*L20+O20+U20+P20+Q20</f>
        <v>73.598024691358</v>
      </c>
      <c r="W20" s="40"/>
      <c r="X20" s="40"/>
      <c r="Y20" s="41"/>
      <c r="Z20" s="40"/>
      <c r="AA20" s="40"/>
    </row>
    <row r="21" s="4" customFormat="true" ht="24" hidden="false" customHeight="false" outlineLevel="0" collapsed="false">
      <c r="A21" s="42" t="s">
        <v>117</v>
      </c>
      <c r="B21" s="30" t="s">
        <v>118</v>
      </c>
      <c r="C21" s="31" t="s">
        <v>119</v>
      </c>
      <c r="D21" s="32" t="s">
        <v>120</v>
      </c>
      <c r="E21" s="31" t="s">
        <v>121</v>
      </c>
      <c r="F21" s="33" t="n">
        <v>45</v>
      </c>
      <c r="G21" s="34" t="s">
        <v>39</v>
      </c>
      <c r="H21" s="34" t="s">
        <v>40</v>
      </c>
      <c r="I21" s="35" t="s">
        <v>41</v>
      </c>
      <c r="J21" s="36" t="s">
        <v>42</v>
      </c>
      <c r="K21" s="34" t="s">
        <v>43</v>
      </c>
      <c r="L21" s="33" t="n">
        <v>0.364</v>
      </c>
      <c r="M21" s="33" t="n">
        <v>162</v>
      </c>
      <c r="N21" s="37" t="n">
        <v>166</v>
      </c>
      <c r="O21" s="38" t="n">
        <f aca="false">N21/(F21*0.45)</f>
        <v>8.19753086419753</v>
      </c>
      <c r="P21" s="33" t="n">
        <v>1</v>
      </c>
      <c r="Q21" s="33" t="n">
        <v>0</v>
      </c>
      <c r="R21" s="39" t="n">
        <f aca="false">M21*L21+O21+P21+Q21</f>
        <v>68.1655308641975</v>
      </c>
      <c r="S21" s="38" t="n">
        <f aca="false">ROUND(M21*0.01*2,0)/2</f>
        <v>1.5</v>
      </c>
      <c r="T21" s="39" t="n">
        <f aca="false">M21*L21+O21+S21+P21+Q21</f>
        <v>69.6655308641975</v>
      </c>
      <c r="U21" s="38" t="n">
        <f aca="false">ROUND(M21*0.02*2,0)/2</f>
        <v>3</v>
      </c>
      <c r="V21" s="39" t="n">
        <f aca="false">M21*L21+O21+U21+P21+Q21</f>
        <v>71.1655308641975</v>
      </c>
      <c r="W21" s="40"/>
      <c r="X21" s="40"/>
      <c r="Y21" s="41"/>
      <c r="Z21" s="40"/>
      <c r="AA21" s="40"/>
    </row>
    <row r="22" s="4" customFormat="true" ht="24" hidden="false" customHeight="false" outlineLevel="0" collapsed="false">
      <c r="A22" s="42" t="s">
        <v>122</v>
      </c>
      <c r="B22" s="30" t="s">
        <v>123</v>
      </c>
      <c r="C22" s="31" t="s">
        <v>124</v>
      </c>
      <c r="D22" s="32" t="s">
        <v>125</v>
      </c>
      <c r="E22" s="31" t="s">
        <v>126</v>
      </c>
      <c r="F22" s="33" t="n">
        <v>45</v>
      </c>
      <c r="G22" s="34" t="s">
        <v>39</v>
      </c>
      <c r="H22" s="34" t="s">
        <v>40</v>
      </c>
      <c r="I22" s="35" t="s">
        <v>41</v>
      </c>
      <c r="J22" s="36" t="s">
        <v>42</v>
      </c>
      <c r="K22" s="34" t="s">
        <v>43</v>
      </c>
      <c r="L22" s="33" t="n">
        <v>0.364</v>
      </c>
      <c r="M22" s="33" t="n">
        <v>214</v>
      </c>
      <c r="N22" s="37" t="n">
        <v>145</v>
      </c>
      <c r="O22" s="38" t="n">
        <f aca="false">N22/(F22*0.45)</f>
        <v>7.16049382716049</v>
      </c>
      <c r="P22" s="33" t="n">
        <v>1</v>
      </c>
      <c r="Q22" s="33" t="n">
        <v>0</v>
      </c>
      <c r="R22" s="39" t="n">
        <f aca="false">M22*L22+O22+P22+Q22</f>
        <v>86.0564938271605</v>
      </c>
      <c r="S22" s="38" t="n">
        <f aca="false">ROUND(M22*0.01*2,0)/2</f>
        <v>2</v>
      </c>
      <c r="T22" s="39" t="n">
        <f aca="false">M22*L22+O22+S22+P22+Q22</f>
        <v>88.0564938271605</v>
      </c>
      <c r="U22" s="38" t="n">
        <f aca="false">ROUND(M22*0.02*2,0)/2</f>
        <v>4.5</v>
      </c>
      <c r="V22" s="39" t="n">
        <f aca="false">M22*L22+O22+U22+P22+Q22</f>
        <v>90.5564938271605</v>
      </c>
      <c r="W22" s="40"/>
      <c r="X22" s="40"/>
      <c r="Y22" s="41"/>
      <c r="Z22" s="40"/>
      <c r="AA22" s="40"/>
    </row>
    <row r="23" s="4" customFormat="true" ht="24" hidden="false" customHeight="false" outlineLevel="0" collapsed="false">
      <c r="A23" s="42" t="s">
        <v>127</v>
      </c>
      <c r="B23" s="30" t="s">
        <v>123</v>
      </c>
      <c r="C23" s="31" t="s">
        <v>128</v>
      </c>
      <c r="D23" s="32" t="s">
        <v>129</v>
      </c>
      <c r="E23" s="31" t="s">
        <v>130</v>
      </c>
      <c r="F23" s="33" t="n">
        <v>45</v>
      </c>
      <c r="G23" s="34" t="s">
        <v>39</v>
      </c>
      <c r="H23" s="34" t="s">
        <v>40</v>
      </c>
      <c r="I23" s="35" t="s">
        <v>41</v>
      </c>
      <c r="J23" s="36" t="s">
        <v>42</v>
      </c>
      <c r="K23" s="34" t="s">
        <v>43</v>
      </c>
      <c r="L23" s="33" t="n">
        <v>0.364</v>
      </c>
      <c r="M23" s="33" t="n">
        <v>154</v>
      </c>
      <c r="N23" s="37" t="n">
        <v>145</v>
      </c>
      <c r="O23" s="38" t="n">
        <f aca="false">N23/(F23*0.45)</f>
        <v>7.16049382716049</v>
      </c>
      <c r="P23" s="33" t="n">
        <v>1</v>
      </c>
      <c r="Q23" s="33" t="n">
        <v>0</v>
      </c>
      <c r="R23" s="39" t="n">
        <f aca="false">M23*L23+O23+P23+Q23</f>
        <v>64.2164938271605</v>
      </c>
      <c r="S23" s="38" t="n">
        <f aca="false">ROUND(M23*0.01*2,0)/2</f>
        <v>1.5</v>
      </c>
      <c r="T23" s="39" t="n">
        <f aca="false">M23*L23+O23+S23+P23+Q23</f>
        <v>65.7164938271605</v>
      </c>
      <c r="U23" s="38" t="n">
        <f aca="false">ROUND(M23*0.02*2,0)/2</f>
        <v>3</v>
      </c>
      <c r="V23" s="39" t="n">
        <f aca="false">M23*L23+O23+U23+P23+Q23</f>
        <v>67.2164938271605</v>
      </c>
      <c r="W23" s="40"/>
      <c r="X23" s="40"/>
      <c r="Y23" s="41"/>
      <c r="Z23" s="40"/>
      <c r="AA23" s="40"/>
    </row>
    <row r="24" s="4" customFormat="true" ht="24" hidden="false" customHeight="false" outlineLevel="0" collapsed="false">
      <c r="A24" s="42" t="s">
        <v>131</v>
      </c>
      <c r="B24" s="30" t="s">
        <v>132</v>
      </c>
      <c r="C24" s="31" t="s">
        <v>133</v>
      </c>
      <c r="D24" s="32" t="s">
        <v>134</v>
      </c>
      <c r="E24" s="31" t="s">
        <v>135</v>
      </c>
      <c r="F24" s="33" t="n">
        <v>45</v>
      </c>
      <c r="G24" s="34" t="s">
        <v>39</v>
      </c>
      <c r="H24" s="34" t="s">
        <v>40</v>
      </c>
      <c r="I24" s="35" t="s">
        <v>41</v>
      </c>
      <c r="J24" s="36" t="s">
        <v>42</v>
      </c>
      <c r="K24" s="34" t="s">
        <v>43</v>
      </c>
      <c r="L24" s="33" t="n">
        <v>0.364</v>
      </c>
      <c r="M24" s="33" t="n">
        <v>168</v>
      </c>
      <c r="N24" s="37" t="n">
        <v>150</v>
      </c>
      <c r="O24" s="38" t="n">
        <f aca="false">N24/(F24*0.45)</f>
        <v>7.40740740740741</v>
      </c>
      <c r="P24" s="33" t="n">
        <v>1</v>
      </c>
      <c r="Q24" s="33" t="n">
        <v>0</v>
      </c>
      <c r="R24" s="39" t="n">
        <f aca="false">M24*L24+O24+P24+Q24</f>
        <v>69.5594074074074</v>
      </c>
      <c r="S24" s="38" t="n">
        <f aca="false">ROUND(M24*0.01*2,0)/2</f>
        <v>1.5</v>
      </c>
      <c r="T24" s="39" t="n">
        <f aca="false">M24*L24+O24+S24+P24+Q24</f>
        <v>71.0594074074074</v>
      </c>
      <c r="U24" s="38" t="n">
        <f aca="false">ROUND(M24*0.02*2,0)/2</f>
        <v>3.5</v>
      </c>
      <c r="V24" s="39" t="n">
        <f aca="false">M24*L24+O24+U24+P24+Q24</f>
        <v>73.0594074074074</v>
      </c>
      <c r="W24" s="40"/>
      <c r="X24" s="40"/>
      <c r="Y24" s="41"/>
      <c r="Z24" s="40"/>
      <c r="AA24" s="40"/>
    </row>
    <row r="25" s="4" customFormat="true" ht="24" hidden="false" customHeight="false" outlineLevel="0" collapsed="false">
      <c r="A25" s="42" t="s">
        <v>136</v>
      </c>
      <c r="B25" s="30" t="s">
        <v>137</v>
      </c>
      <c r="C25" s="31" t="s">
        <v>138</v>
      </c>
      <c r="D25" s="32" t="s">
        <v>139</v>
      </c>
      <c r="E25" s="31" t="s">
        <v>140</v>
      </c>
      <c r="F25" s="33" t="n">
        <v>45</v>
      </c>
      <c r="G25" s="34" t="s">
        <v>39</v>
      </c>
      <c r="H25" s="34" t="s">
        <v>40</v>
      </c>
      <c r="I25" s="35" t="s">
        <v>41</v>
      </c>
      <c r="J25" s="36" t="s">
        <v>42</v>
      </c>
      <c r="K25" s="34" t="s">
        <v>43</v>
      </c>
      <c r="L25" s="33" t="n">
        <v>0.364</v>
      </c>
      <c r="M25" s="33" t="n">
        <v>242</v>
      </c>
      <c r="N25" s="37" t="n">
        <v>239</v>
      </c>
      <c r="O25" s="38" t="n">
        <f aca="false">N25/(F25*0.45)</f>
        <v>11.8024691358025</v>
      </c>
      <c r="P25" s="33" t="n">
        <v>1</v>
      </c>
      <c r="Q25" s="33" t="n">
        <v>0</v>
      </c>
      <c r="R25" s="39" t="n">
        <f aca="false">M25*L25+O25+P25+Q25</f>
        <v>100.890469135802</v>
      </c>
      <c r="S25" s="38" t="n">
        <f aca="false">ROUND(M25*0.01*2,0)/2</f>
        <v>2.5</v>
      </c>
      <c r="T25" s="39" t="n">
        <f aca="false">M25*L25+O25+S25+P25+Q25</f>
        <v>103.390469135802</v>
      </c>
      <c r="U25" s="38" t="n">
        <f aca="false">ROUND(M25*0.02*2,0)/2</f>
        <v>5</v>
      </c>
      <c r="V25" s="39" t="n">
        <f aca="false">M25*L25+O25+U25+P25+Q25</f>
        <v>105.890469135802</v>
      </c>
      <c r="W25" s="40"/>
      <c r="X25" s="40"/>
      <c r="Y25" s="41"/>
      <c r="Z25" s="40"/>
      <c r="AA25" s="40"/>
    </row>
    <row r="26" s="4" customFormat="true" ht="36" hidden="false" customHeight="false" outlineLevel="0" collapsed="false">
      <c r="A26" s="42" t="s">
        <v>141</v>
      </c>
      <c r="B26" s="30" t="s">
        <v>142</v>
      </c>
      <c r="C26" s="31" t="s">
        <v>143</v>
      </c>
      <c r="D26" s="44" t="n">
        <v>0.909722222222222</v>
      </c>
      <c r="E26" s="31" t="s">
        <v>144</v>
      </c>
      <c r="F26" s="33" t="n">
        <v>45</v>
      </c>
      <c r="G26" s="34" t="s">
        <v>39</v>
      </c>
      <c r="H26" s="34" t="s">
        <v>40</v>
      </c>
      <c r="I26" s="35" t="s">
        <v>41</v>
      </c>
      <c r="J26" s="36" t="s">
        <v>42</v>
      </c>
      <c r="K26" s="34" t="s">
        <v>43</v>
      </c>
      <c r="L26" s="33" t="n">
        <v>0.364</v>
      </c>
      <c r="M26" s="33" t="n">
        <v>650</v>
      </c>
      <c r="N26" s="37" t="n">
        <v>520</v>
      </c>
      <c r="O26" s="38" t="n">
        <f aca="false">N26/(F26*0.45)</f>
        <v>25.679012345679</v>
      </c>
      <c r="P26" s="33" t="n">
        <v>1</v>
      </c>
      <c r="Q26" s="33" t="n">
        <v>0</v>
      </c>
      <c r="R26" s="39" t="n">
        <f aca="false">M26*L26+O26+P26+Q26</f>
        <v>263.279012345679</v>
      </c>
      <c r="S26" s="38" t="n">
        <f aca="false">ROUND(M26*0.01*2,0)/2</f>
        <v>6.5</v>
      </c>
      <c r="T26" s="39" t="n">
        <f aca="false">M26*L26+O26+S26+P26+Q26</f>
        <v>269.779012345679</v>
      </c>
      <c r="U26" s="39" t="n">
        <f aca="false">M26*0.02</f>
        <v>13</v>
      </c>
      <c r="V26" s="39" t="n">
        <f aca="false">M26*L26+O26+U26+P26+Q26</f>
        <v>276.279012345679</v>
      </c>
      <c r="W26" s="40"/>
      <c r="X26" s="40"/>
      <c r="Y26" s="41"/>
      <c r="Z26" s="40"/>
      <c r="AA26" s="40"/>
    </row>
    <row r="27" s="4" customFormat="true" ht="24" hidden="false" customHeight="false" outlineLevel="0" collapsed="false">
      <c r="A27" s="42" t="s">
        <v>145</v>
      </c>
      <c r="B27" s="30" t="s">
        <v>146</v>
      </c>
      <c r="C27" s="31" t="s">
        <v>147</v>
      </c>
      <c r="D27" s="44" t="n">
        <v>0.895833333333333</v>
      </c>
      <c r="E27" s="31" t="s">
        <v>148</v>
      </c>
      <c r="F27" s="33" t="n">
        <v>45</v>
      </c>
      <c r="G27" s="34" t="s">
        <v>39</v>
      </c>
      <c r="H27" s="34" t="s">
        <v>40</v>
      </c>
      <c r="I27" s="35" t="s">
        <v>41</v>
      </c>
      <c r="J27" s="36" t="s">
        <v>42</v>
      </c>
      <c r="K27" s="34" t="s">
        <v>43</v>
      </c>
      <c r="L27" s="33" t="n">
        <v>0.364</v>
      </c>
      <c r="M27" s="33" t="n">
        <v>680</v>
      </c>
      <c r="N27" s="37" t="n">
        <v>800</v>
      </c>
      <c r="O27" s="38" t="n">
        <f aca="false">N27/(F27*0.45)</f>
        <v>39.5061728395062</v>
      </c>
      <c r="P27" s="33" t="n">
        <v>1</v>
      </c>
      <c r="Q27" s="33" t="n">
        <v>0</v>
      </c>
      <c r="R27" s="39" t="n">
        <f aca="false">M27*L27+O27+P27+Q27</f>
        <v>288.026172839506</v>
      </c>
      <c r="S27" s="38" t="n">
        <f aca="false">ROUND(M27*0.01*2,0)/2</f>
        <v>7</v>
      </c>
      <c r="T27" s="39" t="n">
        <f aca="false">M27*L27+O27+S27+P27+Q27</f>
        <v>295.026172839506</v>
      </c>
      <c r="U27" s="39" t="n">
        <f aca="false">M27*0.02</f>
        <v>13.6</v>
      </c>
      <c r="V27" s="39" t="n">
        <f aca="false">M27*L27+O27+U27+P27+Q27</f>
        <v>301.626172839506</v>
      </c>
      <c r="W27" s="40"/>
      <c r="X27" s="40"/>
      <c r="Y27" s="41"/>
      <c r="Z27" s="40"/>
      <c r="AA27" s="40"/>
    </row>
    <row r="28" customFormat="false" ht="23.25" hidden="false" customHeight="true" outlineLevel="0" collapsed="false">
      <c r="A28" s="20" t="s">
        <v>149</v>
      </c>
      <c r="B28" s="30" t="s">
        <v>149</v>
      </c>
      <c r="C28" s="31" t="s">
        <v>150</v>
      </c>
      <c r="D28" s="30" t="s">
        <v>149</v>
      </c>
      <c r="E28" s="31" t="s">
        <v>151</v>
      </c>
      <c r="F28" s="33" t="n">
        <v>45</v>
      </c>
      <c r="G28" s="34" t="s">
        <v>39</v>
      </c>
      <c r="H28" s="34" t="s">
        <v>40</v>
      </c>
      <c r="I28" s="35" t="s">
        <v>41</v>
      </c>
      <c r="J28" s="36" t="s">
        <v>42</v>
      </c>
      <c r="K28" s="34" t="s">
        <v>43</v>
      </c>
      <c r="L28" s="33" t="n">
        <v>0.364</v>
      </c>
      <c r="M28" s="33" t="n">
        <v>912</v>
      </c>
      <c r="N28" s="37" t="n">
        <v>735</v>
      </c>
      <c r="O28" s="38" t="n">
        <f aca="false">N28/(F28*0.45)</f>
        <v>36.2962962962963</v>
      </c>
      <c r="P28" s="33" t="n">
        <v>1</v>
      </c>
      <c r="Q28" s="33" t="n">
        <v>0</v>
      </c>
      <c r="R28" s="39" t="n">
        <f aca="false">M28*L28+O28+P28+Q28</f>
        <v>369.264296296296</v>
      </c>
      <c r="S28" s="38" t="n">
        <f aca="false">ROUND(M28*0.01*2,0)/2</f>
        <v>9</v>
      </c>
      <c r="T28" s="39" t="n">
        <f aca="false">M28*L28+O28+S28+P28+Q28</f>
        <v>378.264296296296</v>
      </c>
      <c r="U28" s="39" t="n">
        <f aca="false">M28*0.02</f>
        <v>18.24</v>
      </c>
      <c r="V28" s="39" t="n">
        <f aca="false">M28*L28+O28+U28+P28+Q28</f>
        <v>387.504296296296</v>
      </c>
      <c r="W28" s="40"/>
      <c r="X28" s="40"/>
      <c r="Y28" s="41"/>
      <c r="Z28" s="40"/>
      <c r="AA28" s="40"/>
    </row>
    <row r="29" customFormat="false" ht="23.25" hidden="false" customHeight="true" outlineLevel="0" collapsed="false">
      <c r="A29" s="20" t="s">
        <v>149</v>
      </c>
      <c r="B29" s="30" t="s">
        <v>149</v>
      </c>
      <c r="C29" s="31" t="s">
        <v>152</v>
      </c>
      <c r="D29" s="30" t="s">
        <v>149</v>
      </c>
      <c r="E29" s="31" t="s">
        <v>153</v>
      </c>
      <c r="F29" s="33" t="n">
        <v>45</v>
      </c>
      <c r="G29" s="34" t="s">
        <v>39</v>
      </c>
      <c r="H29" s="34" t="s">
        <v>40</v>
      </c>
      <c r="I29" s="35" t="s">
        <v>41</v>
      </c>
      <c r="J29" s="36" t="s">
        <v>42</v>
      </c>
      <c r="K29" s="34" t="s">
        <v>43</v>
      </c>
      <c r="L29" s="33" t="n">
        <v>0.364</v>
      </c>
      <c r="M29" s="33" t="n">
        <v>847</v>
      </c>
      <c r="N29" s="37" t="n">
        <v>735</v>
      </c>
      <c r="O29" s="38" t="n">
        <f aca="false">N29/(F29*0.45)</f>
        <v>36.2962962962963</v>
      </c>
      <c r="P29" s="33" t="n">
        <v>1</v>
      </c>
      <c r="Q29" s="33" t="n">
        <v>0</v>
      </c>
      <c r="R29" s="39" t="n">
        <f aca="false">M29*L29+O29+P29+Q29</f>
        <v>345.604296296296</v>
      </c>
      <c r="S29" s="38" t="n">
        <f aca="false">ROUND(M29*0.01*2,0)/2</f>
        <v>8.5</v>
      </c>
      <c r="T29" s="39" t="n">
        <f aca="false">M29*L29+O29+S29+P29+Q29</f>
        <v>354.104296296296</v>
      </c>
      <c r="U29" s="39" t="n">
        <f aca="false">M29*0.02</f>
        <v>16.94</v>
      </c>
      <c r="V29" s="39" t="n">
        <f aca="false">M29*L29+O29+U29+P29+Q29</f>
        <v>362.544296296296</v>
      </c>
      <c r="W29" s="40"/>
      <c r="X29" s="40"/>
      <c r="Y29" s="41"/>
      <c r="Z29" s="40"/>
      <c r="AA29" s="40"/>
    </row>
    <row r="30" s="4" customFormat="true" ht="21" hidden="false" customHeight="true" outlineLevel="0" collapsed="false">
      <c r="A30" s="42" t="s">
        <v>154</v>
      </c>
      <c r="B30" s="30" t="s">
        <v>155</v>
      </c>
      <c r="C30" s="31" t="s">
        <v>156</v>
      </c>
      <c r="D30" s="44" t="n">
        <v>0.368055555555556</v>
      </c>
      <c r="E30" s="31" t="s">
        <v>157</v>
      </c>
      <c r="F30" s="33" t="n">
        <v>45</v>
      </c>
      <c r="G30" s="34" t="s">
        <v>39</v>
      </c>
      <c r="H30" s="34" t="s">
        <v>40</v>
      </c>
      <c r="I30" s="35" t="s">
        <v>41</v>
      </c>
      <c r="J30" s="36" t="s">
        <v>42</v>
      </c>
      <c r="K30" s="34" t="s">
        <v>43</v>
      </c>
      <c r="L30" s="33" t="n">
        <v>0.364</v>
      </c>
      <c r="M30" s="33" t="n">
        <v>428</v>
      </c>
      <c r="N30" s="45" t="n">
        <v>348</v>
      </c>
      <c r="O30" s="38" t="n">
        <f aca="false">N30/(F30*0.45)</f>
        <v>17.1851851851852</v>
      </c>
      <c r="P30" s="33" t="n">
        <v>1</v>
      </c>
      <c r="Q30" s="33" t="n">
        <v>0</v>
      </c>
      <c r="R30" s="39" t="n">
        <f aca="false">M30*L30+O30+P30+Q30</f>
        <v>173.977185185185</v>
      </c>
      <c r="S30" s="38" t="n">
        <f aca="false">ROUND(M30*0.01*2,0)/2</f>
        <v>4.5</v>
      </c>
      <c r="T30" s="39" t="n">
        <f aca="false">M30*L30+O30+S30+P30+Q30</f>
        <v>178.477185185185</v>
      </c>
      <c r="U30" s="38" t="n">
        <f aca="false">ROUND(M30*0.02*2,0)/2</f>
        <v>8.5</v>
      </c>
      <c r="V30" s="39" t="n">
        <f aca="false">M30*L30+O30+U30+P30+Q30</f>
        <v>182.477185185185</v>
      </c>
      <c r="W30" s="40"/>
      <c r="X30" s="40"/>
      <c r="Y30" s="41"/>
      <c r="Z30" s="40"/>
      <c r="AA30" s="40"/>
    </row>
    <row r="31" s="4" customFormat="true" ht="24" hidden="false" customHeight="false" outlineLevel="0" collapsed="false">
      <c r="A31" s="42" t="s">
        <v>158</v>
      </c>
      <c r="B31" s="30" t="s">
        <v>159</v>
      </c>
      <c r="C31" s="31" t="s">
        <v>160</v>
      </c>
      <c r="D31" s="44" t="n">
        <v>0.881944444444445</v>
      </c>
      <c r="E31" s="31" t="s">
        <v>161</v>
      </c>
      <c r="F31" s="33" t="n">
        <v>40</v>
      </c>
      <c r="G31" s="34" t="s">
        <v>39</v>
      </c>
      <c r="H31" s="34" t="s">
        <v>40</v>
      </c>
      <c r="I31" s="35" t="s">
        <v>41</v>
      </c>
      <c r="J31" s="36" t="s">
        <v>162</v>
      </c>
      <c r="K31" s="34" t="s">
        <v>43</v>
      </c>
      <c r="L31" s="33" t="n">
        <v>0.364</v>
      </c>
      <c r="M31" s="33" t="n">
        <v>832</v>
      </c>
      <c r="N31" s="37" t="n">
        <v>650</v>
      </c>
      <c r="O31" s="38" t="n">
        <f aca="false">N31/(F31*0.45)</f>
        <v>36.1111111111111</v>
      </c>
      <c r="P31" s="33" t="n">
        <v>1</v>
      </c>
      <c r="Q31" s="33" t="n">
        <v>0</v>
      </c>
      <c r="R31" s="39" t="n">
        <f aca="false">M31*L31+O31+P31+Q31</f>
        <v>339.959111111111</v>
      </c>
      <c r="S31" s="38" t="n">
        <f aca="false">ROUND(M31*0.01*2,0)/2</f>
        <v>8.5</v>
      </c>
      <c r="T31" s="39" t="n">
        <f aca="false">M31*L31+O31+S31+P31+Q31</f>
        <v>348.459111111111</v>
      </c>
      <c r="U31" s="39" t="n">
        <f aca="false">M31*0.02</f>
        <v>16.64</v>
      </c>
      <c r="V31" s="39" t="n">
        <f aca="false">M31*L31+O31+U31+P31+Q31</f>
        <v>356.599111111111</v>
      </c>
      <c r="W31" s="40"/>
      <c r="X31" s="40"/>
      <c r="Y31" s="41"/>
      <c r="Z31" s="40"/>
      <c r="AA31" s="40"/>
    </row>
    <row r="32" s="4" customFormat="true" ht="23.25" hidden="false" customHeight="true" outlineLevel="0" collapsed="false">
      <c r="A32" s="42" t="s">
        <v>163</v>
      </c>
      <c r="B32" s="30" t="s">
        <v>164</v>
      </c>
      <c r="C32" s="31" t="s">
        <v>165</v>
      </c>
      <c r="D32" s="44" t="n">
        <v>0.791666666666667</v>
      </c>
      <c r="E32" s="31" t="s">
        <v>166</v>
      </c>
      <c r="F32" s="33" t="n">
        <v>40</v>
      </c>
      <c r="G32" s="34" t="s">
        <v>39</v>
      </c>
      <c r="H32" s="34" t="s">
        <v>40</v>
      </c>
      <c r="I32" s="35" t="s">
        <v>41</v>
      </c>
      <c r="J32" s="36" t="s">
        <v>162</v>
      </c>
      <c r="K32" s="34" t="s">
        <v>43</v>
      </c>
      <c r="L32" s="33" t="n">
        <v>0.364</v>
      </c>
      <c r="M32" s="33" t="n">
        <v>551</v>
      </c>
      <c r="N32" s="37" t="n">
        <v>403</v>
      </c>
      <c r="O32" s="38" t="n">
        <f aca="false">N32/(F32*0.45)</f>
        <v>22.3888888888889</v>
      </c>
      <c r="P32" s="33" t="n">
        <v>1</v>
      </c>
      <c r="Q32" s="33" t="n">
        <v>0</v>
      </c>
      <c r="R32" s="39" t="n">
        <f aca="false">M32*L32+O32+P32+Q32</f>
        <v>223.952888888889</v>
      </c>
      <c r="S32" s="38" t="n">
        <f aca="false">ROUND(M32*0.01*2,0)/2</f>
        <v>5.5</v>
      </c>
      <c r="T32" s="39" t="n">
        <f aca="false">M32*L32+O32+S32+P32+Q32</f>
        <v>229.452888888889</v>
      </c>
      <c r="U32" s="39" t="n">
        <f aca="false">M32*0.02</f>
        <v>11.02</v>
      </c>
      <c r="V32" s="39" t="n">
        <f aca="false">M32*L32+O32+U32+P32+Q32</f>
        <v>234.972888888889</v>
      </c>
      <c r="W32" s="40"/>
      <c r="X32" s="40"/>
      <c r="Y32" s="41"/>
      <c r="Z32" s="40"/>
      <c r="AA32" s="40"/>
    </row>
    <row r="33" s="4" customFormat="true" ht="36" hidden="false" customHeight="false" outlineLevel="0" collapsed="false">
      <c r="A33" s="42" t="s">
        <v>167</v>
      </c>
      <c r="B33" s="30" t="s">
        <v>168</v>
      </c>
      <c r="C33" s="31" t="s">
        <v>169</v>
      </c>
      <c r="D33" s="32" t="s">
        <v>170</v>
      </c>
      <c r="E33" s="31" t="s">
        <v>171</v>
      </c>
      <c r="F33" s="33" t="n">
        <v>45</v>
      </c>
      <c r="G33" s="34" t="s">
        <v>39</v>
      </c>
      <c r="H33" s="34" t="s">
        <v>40</v>
      </c>
      <c r="I33" s="35" t="s">
        <v>41</v>
      </c>
      <c r="J33" s="36" t="s">
        <v>42</v>
      </c>
      <c r="K33" s="34" t="s">
        <v>43</v>
      </c>
      <c r="L33" s="33" t="n">
        <v>0.364</v>
      </c>
      <c r="M33" s="33" t="n">
        <v>431</v>
      </c>
      <c r="N33" s="37" t="n">
        <v>389</v>
      </c>
      <c r="O33" s="38" t="n">
        <f aca="false">N33/(F33*0.45)</f>
        <v>19.2098765432099</v>
      </c>
      <c r="P33" s="33" t="n">
        <v>1</v>
      </c>
      <c r="Q33" s="33" t="n">
        <v>0</v>
      </c>
      <c r="R33" s="39" t="n">
        <f aca="false">M33*L33+O33+P33+Q33</f>
        <v>177.09387654321</v>
      </c>
      <c r="S33" s="38" t="n">
        <f aca="false">ROUND(M33*0.01*2,0)/2</f>
        <v>4.5</v>
      </c>
      <c r="T33" s="39" t="n">
        <f aca="false">M33*L33+O33+S33+P33+Q33</f>
        <v>181.59387654321</v>
      </c>
      <c r="U33" s="38" t="n">
        <f aca="false">ROUND(M33*0.02*2,0)/2</f>
        <v>8.5</v>
      </c>
      <c r="V33" s="39" t="n">
        <f aca="false">M33*L33+O33+U33+P33+Q33</f>
        <v>185.59387654321</v>
      </c>
      <c r="W33" s="40"/>
      <c r="X33" s="40"/>
      <c r="Y33" s="41"/>
      <c r="Z33" s="40"/>
      <c r="AA33" s="40"/>
    </row>
    <row r="34" s="4" customFormat="true" ht="24" hidden="false" customHeight="false" outlineLevel="0" collapsed="false">
      <c r="A34" s="42" t="s">
        <v>172</v>
      </c>
      <c r="B34" s="30" t="s">
        <v>155</v>
      </c>
      <c r="C34" s="31" t="s">
        <v>173</v>
      </c>
      <c r="D34" s="44" t="n">
        <v>0.375</v>
      </c>
      <c r="E34" s="31" t="s">
        <v>174</v>
      </c>
      <c r="F34" s="33" t="n">
        <v>45</v>
      </c>
      <c r="G34" s="34" t="s">
        <v>39</v>
      </c>
      <c r="H34" s="34" t="s">
        <v>40</v>
      </c>
      <c r="I34" s="35" t="s">
        <v>41</v>
      </c>
      <c r="J34" s="36" t="s">
        <v>42</v>
      </c>
      <c r="K34" s="34" t="s">
        <v>43</v>
      </c>
      <c r="L34" s="33" t="n">
        <v>0.364</v>
      </c>
      <c r="M34" s="33" t="n">
        <v>485</v>
      </c>
      <c r="N34" s="37" t="n">
        <v>458</v>
      </c>
      <c r="O34" s="38" t="n">
        <f aca="false">N34/(F34*0.45)</f>
        <v>22.6172839506173</v>
      </c>
      <c r="P34" s="33" t="n">
        <v>1</v>
      </c>
      <c r="Q34" s="33" t="n">
        <v>0</v>
      </c>
      <c r="R34" s="39" t="n">
        <f aca="false">M34*L34+O34+P34+Q34</f>
        <v>200.157283950617</v>
      </c>
      <c r="S34" s="38" t="n">
        <f aca="false">ROUND(M34*0.01*2,0)/2</f>
        <v>5</v>
      </c>
      <c r="T34" s="39" t="n">
        <f aca="false">M34*L34+O34+S34+P34+Q34</f>
        <v>205.157283950617</v>
      </c>
      <c r="U34" s="38" t="n">
        <f aca="false">ROUND(M34*0.02*2,0)/2</f>
        <v>9.5</v>
      </c>
      <c r="V34" s="39" t="n">
        <f aca="false">M34*L34+O34+U34+P34+Q34</f>
        <v>209.657283950617</v>
      </c>
      <c r="W34" s="40"/>
      <c r="X34" s="40"/>
      <c r="Y34" s="41"/>
      <c r="Z34" s="40"/>
      <c r="AA34" s="40"/>
    </row>
    <row r="35" s="4" customFormat="true" ht="24" hidden="false" customHeight="false" outlineLevel="0" collapsed="false">
      <c r="A35" s="42" t="s">
        <v>175</v>
      </c>
      <c r="B35" s="30" t="s">
        <v>176</v>
      </c>
      <c r="C35" s="31" t="s">
        <v>177</v>
      </c>
      <c r="D35" s="32" t="s">
        <v>178</v>
      </c>
      <c r="E35" s="31" t="s">
        <v>179</v>
      </c>
      <c r="F35" s="33" t="n">
        <v>45</v>
      </c>
      <c r="G35" s="34" t="s">
        <v>39</v>
      </c>
      <c r="H35" s="34" t="s">
        <v>40</v>
      </c>
      <c r="I35" s="35" t="s">
        <v>41</v>
      </c>
      <c r="J35" s="36" t="s">
        <v>42</v>
      </c>
      <c r="K35" s="34" t="s">
        <v>43</v>
      </c>
      <c r="L35" s="33" t="n">
        <v>0.364</v>
      </c>
      <c r="M35" s="33" t="n">
        <v>415</v>
      </c>
      <c r="N35" s="37" t="n">
        <v>313</v>
      </c>
      <c r="O35" s="38" t="n">
        <f aca="false">N35/(F35*0.45)</f>
        <v>15.4567901234568</v>
      </c>
      <c r="P35" s="33" t="n">
        <v>1</v>
      </c>
      <c r="Q35" s="33" t="n">
        <v>0</v>
      </c>
      <c r="R35" s="39" t="n">
        <f aca="false">M35*L35+O35+P35+Q35</f>
        <v>167.516790123457</v>
      </c>
      <c r="S35" s="38" t="n">
        <f aca="false">ROUND(M35*0.01*2,0)/2</f>
        <v>4</v>
      </c>
      <c r="T35" s="39" t="n">
        <f aca="false">M35*L35+O35+S35+P35+Q35</f>
        <v>171.516790123457</v>
      </c>
      <c r="U35" s="38" t="n">
        <f aca="false">ROUND(M35*0.02*2,0)/2</f>
        <v>8.5</v>
      </c>
      <c r="V35" s="39" t="n">
        <f aca="false">M35*L35+O35+U35+P35+Q35</f>
        <v>176.016790123457</v>
      </c>
      <c r="W35" s="40"/>
      <c r="X35" s="40"/>
      <c r="Y35" s="41"/>
      <c r="Z35" s="40"/>
      <c r="AA35" s="40"/>
    </row>
    <row r="36" s="4" customFormat="true" ht="33.75" hidden="false" customHeight="false" outlineLevel="0" collapsed="false">
      <c r="A36" s="29" t="s">
        <v>180</v>
      </c>
      <c r="B36" s="30" t="s">
        <v>181</v>
      </c>
      <c r="C36" s="31" t="s">
        <v>182</v>
      </c>
      <c r="D36" s="32" t="s">
        <v>183</v>
      </c>
      <c r="E36" s="31" t="s">
        <v>184</v>
      </c>
      <c r="F36" s="33" t="n">
        <v>45</v>
      </c>
      <c r="G36" s="34" t="s">
        <v>39</v>
      </c>
      <c r="H36" s="34" t="s">
        <v>40</v>
      </c>
      <c r="I36" s="35" t="s">
        <v>41</v>
      </c>
      <c r="J36" s="36" t="s">
        <v>42</v>
      </c>
      <c r="K36" s="34" t="s">
        <v>43</v>
      </c>
      <c r="L36" s="33" t="n">
        <v>0.364</v>
      </c>
      <c r="M36" s="33" t="n">
        <v>69</v>
      </c>
      <c r="N36" s="37" t="n">
        <v>85</v>
      </c>
      <c r="O36" s="38" t="n">
        <f aca="false">N36/(F36*0.45)</f>
        <v>4.19753086419753</v>
      </c>
      <c r="P36" s="33" t="n">
        <v>1</v>
      </c>
      <c r="Q36" s="33" t="n">
        <v>0</v>
      </c>
      <c r="R36" s="39" t="n">
        <f aca="false">M36*L36+O36+P36+Q36</f>
        <v>30.3135308641975</v>
      </c>
      <c r="S36" s="38" t="n">
        <f aca="false">ROUND(M36*0.01*2,0)/2</f>
        <v>0.5</v>
      </c>
      <c r="T36" s="39" t="n">
        <f aca="false">M36*L36+O36+S36+P36+Q36</f>
        <v>30.8135308641975</v>
      </c>
      <c r="U36" s="38" t="n">
        <f aca="false">ROUND(M36*0.02*2,0)/2</f>
        <v>1.5</v>
      </c>
      <c r="V36" s="39" t="n">
        <f aca="false">M36*L36+O36+U36+P36+Q36</f>
        <v>31.8135308641975</v>
      </c>
      <c r="W36" s="40"/>
      <c r="X36" s="40"/>
      <c r="Y36" s="41"/>
      <c r="Z36" s="40"/>
      <c r="AA36" s="40"/>
    </row>
    <row r="37" s="4" customFormat="true" ht="36" hidden="false" customHeight="false" outlineLevel="0" collapsed="false">
      <c r="A37" s="42" t="s">
        <v>185</v>
      </c>
      <c r="B37" s="30" t="s">
        <v>186</v>
      </c>
      <c r="C37" s="31" t="s">
        <v>187</v>
      </c>
      <c r="D37" s="33" t="s">
        <v>188</v>
      </c>
      <c r="E37" s="31" t="s">
        <v>189</v>
      </c>
      <c r="F37" s="33" t="n">
        <v>45</v>
      </c>
      <c r="G37" s="34" t="s">
        <v>39</v>
      </c>
      <c r="H37" s="34" t="s">
        <v>40</v>
      </c>
      <c r="I37" s="35" t="s">
        <v>41</v>
      </c>
      <c r="J37" s="36" t="s">
        <v>42</v>
      </c>
      <c r="K37" s="34" t="s">
        <v>43</v>
      </c>
      <c r="L37" s="33" t="n">
        <v>0.364</v>
      </c>
      <c r="M37" s="33" t="n">
        <v>75</v>
      </c>
      <c r="N37" s="37" t="n">
        <v>69</v>
      </c>
      <c r="O37" s="38" t="n">
        <f aca="false">N37/(F37*0.45)</f>
        <v>3.40740740740741</v>
      </c>
      <c r="P37" s="33" t="n">
        <v>1</v>
      </c>
      <c r="Q37" s="33" t="n">
        <v>0</v>
      </c>
      <c r="R37" s="39" t="n">
        <f aca="false">M37*L37+O37+P37+Q37</f>
        <v>31.7074074074074</v>
      </c>
      <c r="S37" s="38" t="n">
        <f aca="false">ROUND(M37*0.01*2,0)/2</f>
        <v>1</v>
      </c>
      <c r="T37" s="39" t="n">
        <f aca="false">M37*L37+O37+S37+P37+Q37</f>
        <v>32.7074074074074</v>
      </c>
      <c r="U37" s="38" t="n">
        <f aca="false">ROUND(M37*0.02*2,0)/2</f>
        <v>1.5</v>
      </c>
      <c r="V37" s="39" t="n">
        <f aca="false">M37*L37+O37+U37+P37+Q37</f>
        <v>33.2074074074074</v>
      </c>
      <c r="W37" s="40"/>
      <c r="X37" s="40"/>
      <c r="Y37" s="41"/>
      <c r="Z37" s="40"/>
      <c r="AA37" s="40"/>
    </row>
    <row r="38" s="4" customFormat="true" ht="33.75" hidden="false" customHeight="false" outlineLevel="0" collapsed="false">
      <c r="A38" s="42" t="s">
        <v>190</v>
      </c>
      <c r="B38" s="30" t="s">
        <v>191</v>
      </c>
      <c r="C38" s="31" t="s">
        <v>192</v>
      </c>
      <c r="D38" s="33" t="s">
        <v>193</v>
      </c>
      <c r="E38" s="31" t="s">
        <v>194</v>
      </c>
      <c r="F38" s="33" t="n">
        <v>45</v>
      </c>
      <c r="G38" s="34" t="s">
        <v>39</v>
      </c>
      <c r="H38" s="34" t="s">
        <v>40</v>
      </c>
      <c r="I38" s="35" t="s">
        <v>41</v>
      </c>
      <c r="J38" s="36" t="s">
        <v>42</v>
      </c>
      <c r="K38" s="34" t="s">
        <v>43</v>
      </c>
      <c r="L38" s="33" t="n">
        <v>0.364</v>
      </c>
      <c r="M38" s="33" t="n">
        <v>69</v>
      </c>
      <c r="N38" s="37" t="n">
        <v>69</v>
      </c>
      <c r="O38" s="38" t="n">
        <f aca="false">N38/(F38*0.45)</f>
        <v>3.40740740740741</v>
      </c>
      <c r="P38" s="33" t="n">
        <v>1</v>
      </c>
      <c r="Q38" s="33" t="n">
        <v>0</v>
      </c>
      <c r="R38" s="39" t="n">
        <f aca="false">M38*L38+O38+P38+Q38</f>
        <v>29.5234074074074</v>
      </c>
      <c r="S38" s="38" t="n">
        <f aca="false">ROUND(M38*0.01*2,0)/2</f>
        <v>0.5</v>
      </c>
      <c r="T38" s="39" t="n">
        <f aca="false">M38*L38+O38+S38+P38+Q38</f>
        <v>30.0234074074074</v>
      </c>
      <c r="U38" s="38" t="n">
        <f aca="false">ROUND(M38*0.02*2,0)/2</f>
        <v>1.5</v>
      </c>
      <c r="V38" s="39" t="n">
        <f aca="false">M38*L38+O38+U38+P38+Q38</f>
        <v>31.0234074074074</v>
      </c>
      <c r="W38" s="40"/>
      <c r="X38" s="40"/>
      <c r="Y38" s="41"/>
      <c r="Z38" s="40"/>
      <c r="AA38" s="40"/>
    </row>
    <row r="39" s="4" customFormat="true" ht="24" hidden="false" customHeight="false" outlineLevel="0" collapsed="false">
      <c r="A39" s="42" t="s">
        <v>195</v>
      </c>
      <c r="B39" s="30" t="s">
        <v>196</v>
      </c>
      <c r="C39" s="31" t="s">
        <v>197</v>
      </c>
      <c r="D39" s="33" t="s">
        <v>198</v>
      </c>
      <c r="E39" s="31" t="s">
        <v>199</v>
      </c>
      <c r="F39" s="33" t="n">
        <v>45</v>
      </c>
      <c r="G39" s="34" t="s">
        <v>39</v>
      </c>
      <c r="H39" s="34" t="s">
        <v>40</v>
      </c>
      <c r="I39" s="35" t="s">
        <v>41</v>
      </c>
      <c r="J39" s="36" t="s">
        <v>42</v>
      </c>
      <c r="K39" s="34" t="s">
        <v>43</v>
      </c>
      <c r="L39" s="33" t="n">
        <v>0.364</v>
      </c>
      <c r="M39" s="33" t="n">
        <v>57</v>
      </c>
      <c r="N39" s="37" t="n">
        <v>80</v>
      </c>
      <c r="O39" s="38" t="n">
        <f aca="false">N39/(F39*0.45)</f>
        <v>3.95061728395062</v>
      </c>
      <c r="P39" s="33" t="n">
        <v>1</v>
      </c>
      <c r="Q39" s="33" t="n">
        <v>0</v>
      </c>
      <c r="R39" s="39" t="n">
        <f aca="false">M39*L39+O39+P39+Q39</f>
        <v>25.6986172839506</v>
      </c>
      <c r="S39" s="38" t="n">
        <f aca="false">ROUND(M39*0.01*2,0)/2</f>
        <v>0.5</v>
      </c>
      <c r="T39" s="39" t="n">
        <f aca="false">M39*L39+O39+S39+P39+Q39</f>
        <v>26.1986172839506</v>
      </c>
      <c r="U39" s="38" t="n">
        <f aca="false">ROUND(M39*0.02*2,0)/2</f>
        <v>1</v>
      </c>
      <c r="V39" s="39" t="n">
        <f aca="false">M39*L39+O39+U39+P39+Q39</f>
        <v>26.6986172839506</v>
      </c>
      <c r="W39" s="40"/>
      <c r="X39" s="40"/>
      <c r="Y39" s="41"/>
      <c r="Z39" s="40"/>
      <c r="AA39" s="40"/>
    </row>
    <row r="40" s="4" customFormat="true" ht="36" hidden="false" customHeight="false" outlineLevel="0" collapsed="false">
      <c r="A40" s="42" t="s">
        <v>200</v>
      </c>
      <c r="B40" s="30" t="s">
        <v>201</v>
      </c>
      <c r="C40" s="31" t="s">
        <v>202</v>
      </c>
      <c r="D40" s="33" t="s">
        <v>203</v>
      </c>
      <c r="E40" s="31" t="s">
        <v>204</v>
      </c>
      <c r="F40" s="33" t="n">
        <v>45</v>
      </c>
      <c r="G40" s="34" t="s">
        <v>39</v>
      </c>
      <c r="H40" s="34" t="s">
        <v>40</v>
      </c>
      <c r="I40" s="35" t="s">
        <v>41</v>
      </c>
      <c r="J40" s="36" t="s">
        <v>42</v>
      </c>
      <c r="K40" s="34" t="s">
        <v>43</v>
      </c>
      <c r="L40" s="33" t="n">
        <v>0.364</v>
      </c>
      <c r="M40" s="33" t="n">
        <v>92</v>
      </c>
      <c r="N40" s="37" t="n">
        <v>138</v>
      </c>
      <c r="O40" s="38" t="n">
        <f aca="false">N40/(F40*0.45)</f>
        <v>6.81481481481482</v>
      </c>
      <c r="P40" s="33" t="n">
        <v>1</v>
      </c>
      <c r="Q40" s="33" t="n">
        <v>0</v>
      </c>
      <c r="R40" s="39" t="n">
        <f aca="false">M40*L40+O40+P40+Q40</f>
        <v>41.3028148148148</v>
      </c>
      <c r="S40" s="38" t="n">
        <f aca="false">ROUND(M40*0.01*2,0)/2</f>
        <v>1</v>
      </c>
      <c r="T40" s="39" t="n">
        <f aca="false">M40*L40+O40+S40+P40+Q40</f>
        <v>42.3028148148148</v>
      </c>
      <c r="U40" s="38" t="n">
        <f aca="false">ROUND(M40*0.02*2,0)/2</f>
        <v>2</v>
      </c>
      <c r="V40" s="39" t="n">
        <f aca="false">M40*L40+O40+U40+P40+Q40</f>
        <v>43.3028148148148</v>
      </c>
      <c r="W40" s="40"/>
      <c r="X40" s="40"/>
      <c r="Y40" s="41"/>
      <c r="Z40" s="40"/>
      <c r="AA40" s="40"/>
    </row>
    <row r="41" s="4" customFormat="true" ht="36" hidden="false" customHeight="false" outlineLevel="0" collapsed="false">
      <c r="A41" s="29" t="s">
        <v>205</v>
      </c>
      <c r="B41" s="30" t="s">
        <v>206</v>
      </c>
      <c r="C41" s="31" t="s">
        <v>207</v>
      </c>
      <c r="D41" s="32" t="s">
        <v>208</v>
      </c>
      <c r="E41" s="31" t="s">
        <v>209</v>
      </c>
      <c r="F41" s="33" t="n">
        <v>45</v>
      </c>
      <c r="G41" s="34" t="s">
        <v>39</v>
      </c>
      <c r="H41" s="34" t="s">
        <v>40</v>
      </c>
      <c r="I41" s="35" t="s">
        <v>41</v>
      </c>
      <c r="J41" s="36" t="s">
        <v>42</v>
      </c>
      <c r="K41" s="34" t="s">
        <v>43</v>
      </c>
      <c r="L41" s="33" t="n">
        <v>0.364</v>
      </c>
      <c r="M41" s="33" t="n">
        <v>127</v>
      </c>
      <c r="N41" s="37" t="n">
        <v>156</v>
      </c>
      <c r="O41" s="38" t="n">
        <f aca="false">N41/(F41*0.45)</f>
        <v>7.7037037037037</v>
      </c>
      <c r="P41" s="33" t="n">
        <v>1</v>
      </c>
      <c r="Q41" s="33" t="n">
        <v>0</v>
      </c>
      <c r="R41" s="39" t="n">
        <f aca="false">M41*L41+O41+P41+Q41</f>
        <v>54.9317037037037</v>
      </c>
      <c r="S41" s="38" t="n">
        <f aca="false">ROUND(M41*0.01*2,0)/2</f>
        <v>1.5</v>
      </c>
      <c r="T41" s="39" t="n">
        <f aca="false">M41*L41+O41+S41+P41+Q41</f>
        <v>56.4317037037037</v>
      </c>
      <c r="U41" s="38" t="n">
        <f aca="false">ROUND(M41*0.02*2,0)/2</f>
        <v>2.5</v>
      </c>
      <c r="V41" s="39" t="n">
        <f aca="false">M41*L41+O41+U41+P41+Q41</f>
        <v>57.4317037037037</v>
      </c>
      <c r="W41" s="40"/>
      <c r="X41" s="40"/>
      <c r="Y41" s="41"/>
      <c r="Z41" s="40"/>
      <c r="AA41" s="40"/>
    </row>
    <row r="42" s="4" customFormat="true" ht="24" hidden="false" customHeight="false" outlineLevel="0" collapsed="false">
      <c r="A42" s="29" t="s">
        <v>210</v>
      </c>
      <c r="B42" s="30" t="s">
        <v>211</v>
      </c>
      <c r="C42" s="31" t="s">
        <v>212</v>
      </c>
      <c r="D42" s="33" t="s">
        <v>213</v>
      </c>
      <c r="E42" s="31" t="s">
        <v>214</v>
      </c>
      <c r="F42" s="33" t="n">
        <v>45</v>
      </c>
      <c r="G42" s="34" t="s">
        <v>39</v>
      </c>
      <c r="H42" s="34" t="s">
        <v>40</v>
      </c>
      <c r="I42" s="35" t="s">
        <v>41</v>
      </c>
      <c r="J42" s="36" t="s">
        <v>42</v>
      </c>
      <c r="K42" s="34" t="s">
        <v>43</v>
      </c>
      <c r="L42" s="33" t="n">
        <v>0.364</v>
      </c>
      <c r="M42" s="33" t="n">
        <v>104</v>
      </c>
      <c r="N42" s="37" t="n">
        <v>164</v>
      </c>
      <c r="O42" s="38" t="n">
        <f aca="false">N42/(F42*0.45)</f>
        <v>8.09876543209877</v>
      </c>
      <c r="P42" s="33" t="n">
        <v>1</v>
      </c>
      <c r="Q42" s="33" t="n">
        <v>0</v>
      </c>
      <c r="R42" s="39" t="n">
        <f aca="false">M42*L42+O42+P42+Q42</f>
        <v>46.9547654320988</v>
      </c>
      <c r="S42" s="38" t="n">
        <f aca="false">ROUND(M42*0.01*2,0)/2</f>
        <v>1</v>
      </c>
      <c r="T42" s="39" t="n">
        <f aca="false">M42*L42+O42+S42+P42+Q42</f>
        <v>47.9547654320988</v>
      </c>
      <c r="U42" s="38" t="n">
        <f aca="false">ROUND(M42*0.02*2,0)/2</f>
        <v>2</v>
      </c>
      <c r="V42" s="39" t="n">
        <f aca="false">M42*L42+O42+U42+P42+Q42</f>
        <v>48.9547654320988</v>
      </c>
      <c r="W42" s="40"/>
      <c r="X42" s="40"/>
      <c r="Y42" s="41"/>
      <c r="Z42" s="40"/>
      <c r="AA42" s="40"/>
    </row>
    <row r="43" s="4" customFormat="true" ht="24" hidden="false" customHeight="false" outlineLevel="0" collapsed="false">
      <c r="A43" s="42" t="s">
        <v>215</v>
      </c>
      <c r="B43" s="30" t="s">
        <v>216</v>
      </c>
      <c r="C43" s="31" t="s">
        <v>217</v>
      </c>
      <c r="D43" s="33" t="s">
        <v>218</v>
      </c>
      <c r="E43" s="31" t="s">
        <v>219</v>
      </c>
      <c r="F43" s="33" t="n">
        <v>40</v>
      </c>
      <c r="G43" s="34" t="s">
        <v>39</v>
      </c>
      <c r="H43" s="34" t="s">
        <v>40</v>
      </c>
      <c r="I43" s="35" t="s">
        <v>41</v>
      </c>
      <c r="J43" s="36" t="s">
        <v>42</v>
      </c>
      <c r="K43" s="34" t="s">
        <v>43</v>
      </c>
      <c r="L43" s="33" t="n">
        <v>0.364</v>
      </c>
      <c r="M43" s="33" t="n">
        <v>102</v>
      </c>
      <c r="N43" s="37" t="n">
        <v>112</v>
      </c>
      <c r="O43" s="38" t="n">
        <f aca="false">N43/(F43*0.45)</f>
        <v>6.22222222222222</v>
      </c>
      <c r="P43" s="33" t="n">
        <v>1</v>
      </c>
      <c r="Q43" s="33" t="n">
        <v>0</v>
      </c>
      <c r="R43" s="39" t="n">
        <f aca="false">M43*L43+O43+P43+Q43</f>
        <v>44.3502222222222</v>
      </c>
      <c r="S43" s="38" t="n">
        <f aca="false">ROUND(M43*0.01*2,0)/2</f>
        <v>1</v>
      </c>
      <c r="T43" s="39" t="n">
        <f aca="false">M43*L43+O43+S43+P43+Q43</f>
        <v>45.3502222222222</v>
      </c>
      <c r="U43" s="38" t="n">
        <f aca="false">ROUND(M43*0.02*2,0)/2</f>
        <v>2</v>
      </c>
      <c r="V43" s="39" t="n">
        <f aca="false">M43*L43+O43+U43+P43+Q43</f>
        <v>46.3502222222222</v>
      </c>
      <c r="W43" s="40"/>
      <c r="X43" s="40"/>
      <c r="Y43" s="41"/>
      <c r="Z43" s="40"/>
      <c r="AA43" s="40"/>
    </row>
    <row r="44" s="53" customFormat="true" ht="40.5" hidden="false" customHeight="false" outlineLevel="0" collapsed="false">
      <c r="A44" s="46" t="s">
        <v>220</v>
      </c>
      <c r="B44" s="47" t="s">
        <v>221</v>
      </c>
      <c r="C44" s="47" t="s">
        <v>222</v>
      </c>
      <c r="D44" s="46" t="s">
        <v>223</v>
      </c>
      <c r="E44" s="47" t="s">
        <v>224</v>
      </c>
      <c r="F44" s="48" t="n">
        <v>45</v>
      </c>
      <c r="G44" s="49" t="s">
        <v>39</v>
      </c>
      <c r="H44" s="49" t="s">
        <v>40</v>
      </c>
      <c r="I44" s="49" t="s">
        <v>41</v>
      </c>
      <c r="J44" s="50" t="s">
        <v>42</v>
      </c>
      <c r="K44" s="49" t="s">
        <v>43</v>
      </c>
      <c r="L44" s="48" t="n">
        <v>0.364</v>
      </c>
      <c r="M44" s="48" t="n">
        <v>104</v>
      </c>
      <c r="N44" s="48" t="n">
        <v>90</v>
      </c>
      <c r="O44" s="51" t="n">
        <f aca="false">N44/(F44*0.45)</f>
        <v>4.44444444444445</v>
      </c>
      <c r="P44" s="48" t="n">
        <v>1</v>
      </c>
      <c r="Q44" s="48" t="n">
        <v>0</v>
      </c>
      <c r="R44" s="52" t="n">
        <f aca="false">M44*L44+O44+P44+Q44</f>
        <v>43.3004444444444</v>
      </c>
      <c r="S44" s="51" t="n">
        <f aca="false">ROUND(M44*0.01*2,0)/2</f>
        <v>1</v>
      </c>
      <c r="T44" s="52" t="n">
        <f aca="false">M44*L44+O44+S44+P44+Q44</f>
        <v>44.3004444444444</v>
      </c>
      <c r="U44" s="51" t="n">
        <f aca="false">ROUND(M44*0.02*2,0)/2</f>
        <v>2</v>
      </c>
      <c r="V44" s="52" t="n">
        <f aca="false">M44*L44+O44+U44+P44+Q44</f>
        <v>45.3004444444444</v>
      </c>
      <c r="W44" s="40"/>
      <c r="X44" s="40"/>
      <c r="Y44" s="41"/>
      <c r="Z44" s="40"/>
      <c r="AA44" s="40"/>
    </row>
    <row r="45" s="4" customFormat="true" ht="24" hidden="false" customHeight="false" outlineLevel="0" collapsed="false">
      <c r="A45" s="29" t="s">
        <v>225</v>
      </c>
      <c r="B45" s="30" t="s">
        <v>226</v>
      </c>
      <c r="C45" s="31" t="s">
        <v>227</v>
      </c>
      <c r="D45" s="32" t="s">
        <v>228</v>
      </c>
      <c r="E45" s="31" t="s">
        <v>229</v>
      </c>
      <c r="F45" s="33" t="n">
        <v>45</v>
      </c>
      <c r="G45" s="34" t="s">
        <v>39</v>
      </c>
      <c r="H45" s="34" t="s">
        <v>40</v>
      </c>
      <c r="I45" s="35" t="s">
        <v>41</v>
      </c>
      <c r="J45" s="36" t="s">
        <v>42</v>
      </c>
      <c r="K45" s="34" t="s">
        <v>43</v>
      </c>
      <c r="L45" s="33" t="n">
        <v>0.364</v>
      </c>
      <c r="M45" s="33" t="n">
        <v>79</v>
      </c>
      <c r="N45" s="37" t="n">
        <v>95</v>
      </c>
      <c r="O45" s="38" t="n">
        <f aca="false">N45/(F45*0.45)</f>
        <v>4.69135802469136</v>
      </c>
      <c r="P45" s="33" t="n">
        <v>1</v>
      </c>
      <c r="Q45" s="33" t="n">
        <v>0</v>
      </c>
      <c r="R45" s="39" t="n">
        <f aca="false">M45*L45+O45+P45+Q45</f>
        <v>34.4473580246914</v>
      </c>
      <c r="S45" s="38" t="n">
        <f aca="false">ROUND(M45*0.01*2,0)/2</f>
        <v>1</v>
      </c>
      <c r="T45" s="39" t="n">
        <f aca="false">M45*L45+O45+S45+P45+Q45</f>
        <v>35.4473580246914</v>
      </c>
      <c r="U45" s="38" t="n">
        <f aca="false">ROUND(M45*0.02*2,0)/2</f>
        <v>1.5</v>
      </c>
      <c r="V45" s="39" t="n">
        <f aca="false">M45*L45+O45+U45+P45+Q45</f>
        <v>35.9473580246914</v>
      </c>
      <c r="W45" s="40"/>
      <c r="X45" s="40"/>
      <c r="Y45" s="41"/>
      <c r="Z45" s="40"/>
      <c r="AA45" s="40"/>
    </row>
    <row r="46" s="4" customFormat="true" ht="24" hidden="false" customHeight="false" outlineLevel="0" collapsed="false">
      <c r="A46" s="29" t="s">
        <v>230</v>
      </c>
      <c r="B46" s="30" t="s">
        <v>231</v>
      </c>
      <c r="C46" s="31" t="s">
        <v>232</v>
      </c>
      <c r="D46" s="43" t="s">
        <v>233</v>
      </c>
      <c r="E46" s="31" t="s">
        <v>234</v>
      </c>
      <c r="F46" s="33" t="n">
        <v>45</v>
      </c>
      <c r="G46" s="34" t="s">
        <v>39</v>
      </c>
      <c r="H46" s="34" t="s">
        <v>40</v>
      </c>
      <c r="I46" s="35" t="s">
        <v>41</v>
      </c>
      <c r="J46" s="36" t="s">
        <v>42</v>
      </c>
      <c r="K46" s="34" t="s">
        <v>43</v>
      </c>
      <c r="L46" s="33" t="n">
        <v>0.364</v>
      </c>
      <c r="M46" s="33" t="n">
        <v>120</v>
      </c>
      <c r="N46" s="37" t="n">
        <v>133</v>
      </c>
      <c r="O46" s="38" t="n">
        <f aca="false">N46/(F46*0.45)</f>
        <v>6.5679012345679</v>
      </c>
      <c r="P46" s="33" t="n">
        <v>1</v>
      </c>
      <c r="Q46" s="33" t="n">
        <v>0</v>
      </c>
      <c r="R46" s="39" t="n">
        <f aca="false">M46*L46+O46+P46+Q46</f>
        <v>51.2479012345679</v>
      </c>
      <c r="S46" s="38" t="n">
        <f aca="false">ROUND(M46*0.01*2,0)/2</f>
        <v>1</v>
      </c>
      <c r="T46" s="39" t="n">
        <f aca="false">M46*L46+O46+S46+P46+Q46</f>
        <v>52.2479012345679</v>
      </c>
      <c r="U46" s="38" t="n">
        <f aca="false">ROUND(M46*0.02*2,0)/2</f>
        <v>2.5</v>
      </c>
      <c r="V46" s="39" t="n">
        <f aca="false">M46*L46+O46+U46+P46+Q46</f>
        <v>53.7479012345679</v>
      </c>
      <c r="W46" s="40"/>
      <c r="X46" s="40"/>
      <c r="Y46" s="41"/>
      <c r="Z46" s="40"/>
      <c r="AA46" s="40"/>
    </row>
    <row r="47" s="4" customFormat="true" ht="36" hidden="false" customHeight="false" outlineLevel="0" collapsed="false">
      <c r="A47" s="42" t="s">
        <v>235</v>
      </c>
      <c r="B47" s="30" t="s">
        <v>231</v>
      </c>
      <c r="C47" s="31" t="s">
        <v>236</v>
      </c>
      <c r="D47" s="32" t="s">
        <v>237</v>
      </c>
      <c r="E47" s="31" t="s">
        <v>238</v>
      </c>
      <c r="F47" s="33" t="n">
        <v>45</v>
      </c>
      <c r="G47" s="34" t="s">
        <v>39</v>
      </c>
      <c r="H47" s="34" t="s">
        <v>40</v>
      </c>
      <c r="I47" s="35" t="s">
        <v>41</v>
      </c>
      <c r="J47" s="36" t="s">
        <v>42</v>
      </c>
      <c r="K47" s="34" t="s">
        <v>43</v>
      </c>
      <c r="L47" s="33" t="n">
        <v>0.364</v>
      </c>
      <c r="M47" s="33" t="n">
        <v>80</v>
      </c>
      <c r="N47" s="37" t="n">
        <v>58</v>
      </c>
      <c r="O47" s="38" t="n">
        <f aca="false">N47/(F47*0.45)</f>
        <v>2.8641975308642</v>
      </c>
      <c r="P47" s="33" t="n">
        <v>1</v>
      </c>
      <c r="Q47" s="33" t="n">
        <v>0</v>
      </c>
      <c r="R47" s="39" t="n">
        <f aca="false">M47*L47+O47+P47+Q47</f>
        <v>32.9841975308642</v>
      </c>
      <c r="S47" s="38" t="n">
        <f aca="false">ROUND(M47*0.01*2,0)/2</f>
        <v>1</v>
      </c>
      <c r="T47" s="39" t="n">
        <f aca="false">M47*L47+O47+S47+P47+Q47</f>
        <v>33.9841975308642</v>
      </c>
      <c r="U47" s="38" t="n">
        <f aca="false">ROUND(M47*0.02*2,0)/2</f>
        <v>1.5</v>
      </c>
      <c r="V47" s="39" t="n">
        <f aca="false">M47*L47+O47+U47+P47+Q47</f>
        <v>34.4841975308642</v>
      </c>
      <c r="W47" s="40"/>
      <c r="X47" s="40"/>
      <c r="Y47" s="41"/>
      <c r="Z47" s="40"/>
      <c r="AA47" s="40"/>
    </row>
    <row r="48" s="4" customFormat="true" ht="36" hidden="false" customHeight="false" outlineLevel="0" collapsed="false">
      <c r="A48" s="42" t="s">
        <v>239</v>
      </c>
      <c r="B48" s="30" t="s">
        <v>240</v>
      </c>
      <c r="C48" s="31" t="s">
        <v>241</v>
      </c>
      <c r="D48" s="32" t="s">
        <v>242</v>
      </c>
      <c r="E48" s="31" t="s">
        <v>243</v>
      </c>
      <c r="F48" s="33" t="n">
        <v>45</v>
      </c>
      <c r="G48" s="34" t="s">
        <v>39</v>
      </c>
      <c r="H48" s="34" t="s">
        <v>40</v>
      </c>
      <c r="I48" s="35" t="s">
        <v>41</v>
      </c>
      <c r="J48" s="36" t="s">
        <v>42</v>
      </c>
      <c r="K48" s="34" t="s">
        <v>43</v>
      </c>
      <c r="L48" s="33" t="n">
        <v>0.364</v>
      </c>
      <c r="M48" s="33" t="n">
        <v>88</v>
      </c>
      <c r="N48" s="37" t="n">
        <v>112</v>
      </c>
      <c r="O48" s="38" t="n">
        <f aca="false">N48/(F48*0.45)</f>
        <v>5.53086419753086</v>
      </c>
      <c r="P48" s="33" t="n">
        <v>1</v>
      </c>
      <c r="Q48" s="33" t="n">
        <v>0</v>
      </c>
      <c r="R48" s="39" t="n">
        <f aca="false">M48*L48+O48+P48+Q48</f>
        <v>38.5628641975309</v>
      </c>
      <c r="S48" s="38" t="n">
        <f aca="false">ROUND(M48*0.01*2,0)/2</f>
        <v>1</v>
      </c>
      <c r="T48" s="39" t="n">
        <f aca="false">M48*L48+O48+S48+P48+Q48</f>
        <v>39.5628641975309</v>
      </c>
      <c r="U48" s="38" t="n">
        <f aca="false">ROUND(M48*0.02*2,0)/2</f>
        <v>2</v>
      </c>
      <c r="V48" s="39" t="n">
        <f aca="false">M48*L48+O48+U48+P48+Q48</f>
        <v>40.5628641975309</v>
      </c>
      <c r="W48" s="40"/>
      <c r="X48" s="40"/>
      <c r="Y48" s="41"/>
      <c r="Z48" s="40"/>
      <c r="AA48" s="40"/>
    </row>
    <row r="49" s="4" customFormat="true" ht="24" hidden="false" customHeight="false" outlineLevel="0" collapsed="false">
      <c r="A49" s="42" t="s">
        <v>244</v>
      </c>
      <c r="B49" s="30" t="s">
        <v>245</v>
      </c>
      <c r="C49" s="31" t="s">
        <v>246</v>
      </c>
      <c r="D49" s="32" t="s">
        <v>247</v>
      </c>
      <c r="E49" s="31" t="s">
        <v>248</v>
      </c>
      <c r="F49" s="33" t="n">
        <v>45</v>
      </c>
      <c r="G49" s="34" t="s">
        <v>39</v>
      </c>
      <c r="H49" s="34" t="s">
        <v>40</v>
      </c>
      <c r="I49" s="35" t="s">
        <v>41</v>
      </c>
      <c r="J49" s="36" t="s">
        <v>42</v>
      </c>
      <c r="K49" s="34" t="s">
        <v>43</v>
      </c>
      <c r="L49" s="33" t="n">
        <v>0.364</v>
      </c>
      <c r="M49" s="33" t="n">
        <v>155</v>
      </c>
      <c r="N49" s="37" t="n">
        <v>265</v>
      </c>
      <c r="O49" s="38" t="n">
        <f aca="false">N49/(F49*0.45)</f>
        <v>13.0864197530864</v>
      </c>
      <c r="P49" s="33" t="n">
        <v>1</v>
      </c>
      <c r="Q49" s="33" t="n">
        <v>0</v>
      </c>
      <c r="R49" s="39" t="n">
        <f aca="false">M49*L49+O49+P49+Q49</f>
        <v>70.5064197530864</v>
      </c>
      <c r="S49" s="38" t="n">
        <f aca="false">ROUND(M49*0.01*2,0)/2</f>
        <v>1.5</v>
      </c>
      <c r="T49" s="39" t="n">
        <f aca="false">M49*L49+O49+S49+P49+Q49</f>
        <v>72.0064197530864</v>
      </c>
      <c r="U49" s="38" t="n">
        <f aca="false">ROUND(M49*0.02*2,0)/2</f>
        <v>3</v>
      </c>
      <c r="V49" s="39" t="n">
        <f aca="false">M49*L49+O49+U49+P49+Q49</f>
        <v>73.5064197530864</v>
      </c>
      <c r="W49" s="40"/>
      <c r="X49" s="40"/>
      <c r="Y49" s="41"/>
      <c r="Z49" s="40"/>
      <c r="AA49" s="40"/>
    </row>
    <row r="50" s="4" customFormat="true" ht="45" hidden="false" customHeight="false" outlineLevel="0" collapsed="false">
      <c r="A50" s="42" t="s">
        <v>249</v>
      </c>
      <c r="B50" s="30" t="s">
        <v>250</v>
      </c>
      <c r="C50" s="31" t="s">
        <v>251</v>
      </c>
      <c r="D50" s="32" t="s">
        <v>252</v>
      </c>
      <c r="E50" s="31" t="s">
        <v>253</v>
      </c>
      <c r="F50" s="33" t="n">
        <v>40</v>
      </c>
      <c r="G50" s="34" t="s">
        <v>39</v>
      </c>
      <c r="H50" s="34" t="s">
        <v>40</v>
      </c>
      <c r="I50" s="35" t="s">
        <v>41</v>
      </c>
      <c r="J50" s="36" t="s">
        <v>42</v>
      </c>
      <c r="K50" s="34" t="s">
        <v>43</v>
      </c>
      <c r="L50" s="33" t="n">
        <v>0.364</v>
      </c>
      <c r="M50" s="33" t="n">
        <v>78</v>
      </c>
      <c r="N50" s="37" t="n">
        <v>107</v>
      </c>
      <c r="O50" s="38" t="n">
        <f aca="false">N50/(F50*0.45)</f>
        <v>5.94444444444445</v>
      </c>
      <c r="P50" s="33" t="n">
        <v>1</v>
      </c>
      <c r="Q50" s="33" t="n">
        <v>0</v>
      </c>
      <c r="R50" s="39" t="n">
        <f aca="false">M50*L50+O50+P50+Q50</f>
        <v>35.3364444444444</v>
      </c>
      <c r="S50" s="38" t="n">
        <f aca="false">ROUND(M50*0.01*2,0)/2</f>
        <v>1</v>
      </c>
      <c r="T50" s="39" t="n">
        <f aca="false">M50*L50+O50+S50+P50+Q50</f>
        <v>36.3364444444444</v>
      </c>
      <c r="U50" s="38" t="n">
        <f aca="false">ROUND(M50*0.02*2,0)/2</f>
        <v>1.5</v>
      </c>
      <c r="V50" s="39" t="n">
        <f aca="false">M50*L50+O50+U50+P50+Q50</f>
        <v>36.8364444444444</v>
      </c>
      <c r="W50" s="40"/>
      <c r="X50" s="40"/>
      <c r="Y50" s="41"/>
      <c r="Z50" s="40"/>
      <c r="AA50" s="40"/>
    </row>
    <row r="51" s="4" customFormat="true" ht="20.25" hidden="false" customHeight="true" outlineLevel="0" collapsed="false">
      <c r="A51" s="42" t="s">
        <v>254</v>
      </c>
      <c r="B51" s="30" t="s">
        <v>255</v>
      </c>
      <c r="C51" s="31" t="s">
        <v>256</v>
      </c>
      <c r="D51" s="43" t="s">
        <v>257</v>
      </c>
      <c r="E51" s="31" t="s">
        <v>258</v>
      </c>
      <c r="F51" s="33" t="n">
        <v>40</v>
      </c>
      <c r="G51" s="34" t="s">
        <v>39</v>
      </c>
      <c r="H51" s="34" t="s">
        <v>40</v>
      </c>
      <c r="I51" s="35" t="s">
        <v>41</v>
      </c>
      <c r="J51" s="36" t="s">
        <v>42</v>
      </c>
      <c r="K51" s="34" t="s">
        <v>43</v>
      </c>
      <c r="L51" s="33" t="n">
        <v>0.364</v>
      </c>
      <c r="M51" s="33" t="n">
        <v>82</v>
      </c>
      <c r="N51" s="37" t="n">
        <v>79</v>
      </c>
      <c r="O51" s="38" t="n">
        <f aca="false">N51/(F51*0.45)</f>
        <v>4.38888888888889</v>
      </c>
      <c r="P51" s="33" t="n">
        <v>1</v>
      </c>
      <c r="Q51" s="33" t="n">
        <v>0</v>
      </c>
      <c r="R51" s="39" t="n">
        <f aca="false">M51*L51+O51+P51+Q51</f>
        <v>35.2368888888889</v>
      </c>
      <c r="S51" s="38" t="n">
        <f aca="false">ROUND(M51*0.01*2,0)/2</f>
        <v>1</v>
      </c>
      <c r="T51" s="39" t="n">
        <f aca="false">M51*L51+O51+S51+P51+Q51</f>
        <v>36.2368888888889</v>
      </c>
      <c r="U51" s="38" t="n">
        <f aca="false">ROUND(M51*0.02*2,0)/2</f>
        <v>1.5</v>
      </c>
      <c r="V51" s="39" t="n">
        <f aca="false">M51*L51+O51+U51+P51+Q51</f>
        <v>36.7368888888889</v>
      </c>
      <c r="W51" s="40"/>
      <c r="X51" s="40"/>
      <c r="Y51" s="41"/>
      <c r="Z51" s="40"/>
      <c r="AA51" s="40"/>
    </row>
    <row r="52" s="4" customFormat="true" ht="36" hidden="false" customHeight="false" outlineLevel="0" collapsed="false">
      <c r="A52" s="42" t="s">
        <v>259</v>
      </c>
      <c r="B52" s="30" t="s">
        <v>260</v>
      </c>
      <c r="C52" s="31" t="s">
        <v>261</v>
      </c>
      <c r="D52" s="32" t="s">
        <v>262</v>
      </c>
      <c r="E52" s="31" t="s">
        <v>263</v>
      </c>
      <c r="F52" s="33" t="n">
        <v>40</v>
      </c>
      <c r="G52" s="34" t="s">
        <v>39</v>
      </c>
      <c r="H52" s="34" t="s">
        <v>40</v>
      </c>
      <c r="I52" s="35" t="s">
        <v>41</v>
      </c>
      <c r="J52" s="36" t="s">
        <v>42</v>
      </c>
      <c r="K52" s="34" t="s">
        <v>43</v>
      </c>
      <c r="L52" s="33" t="n">
        <v>0.364</v>
      </c>
      <c r="M52" s="33" t="n">
        <v>275</v>
      </c>
      <c r="N52" s="37" t="n">
        <v>234</v>
      </c>
      <c r="O52" s="38" t="n">
        <f aca="false">N52/(F52*0.45)</f>
        <v>13</v>
      </c>
      <c r="P52" s="33" t="n">
        <v>1</v>
      </c>
      <c r="Q52" s="33" t="n">
        <v>0</v>
      </c>
      <c r="R52" s="39" t="n">
        <f aca="false">M52*L52+O52+P52+Q52</f>
        <v>114.1</v>
      </c>
      <c r="S52" s="38" t="n">
        <f aca="false">ROUND(M52*0.01*2,0)/2</f>
        <v>3</v>
      </c>
      <c r="T52" s="39" t="n">
        <f aca="false">M52*L52+O52+S52+P52+Q52</f>
        <v>117.1</v>
      </c>
      <c r="U52" s="38" t="n">
        <f aca="false">ROUND(M52*0.02*2,0)/2</f>
        <v>5.5</v>
      </c>
      <c r="V52" s="39" t="n">
        <f aca="false">M52*L52+O52+U52+P52+Q52</f>
        <v>119.6</v>
      </c>
      <c r="W52" s="40"/>
      <c r="X52" s="40"/>
      <c r="Y52" s="41"/>
      <c r="Z52" s="40"/>
      <c r="AA52" s="40"/>
    </row>
    <row r="53" s="4" customFormat="true" ht="24" hidden="false" customHeight="false" outlineLevel="0" collapsed="false">
      <c r="A53" s="42" t="s">
        <v>264</v>
      </c>
      <c r="B53" s="30" t="s">
        <v>265</v>
      </c>
      <c r="C53" s="31" t="s">
        <v>266</v>
      </c>
      <c r="D53" s="44" t="s">
        <v>267</v>
      </c>
      <c r="E53" s="31" t="s">
        <v>268</v>
      </c>
      <c r="F53" s="33" t="n">
        <v>40</v>
      </c>
      <c r="G53" s="34" t="s">
        <v>39</v>
      </c>
      <c r="H53" s="34" t="s">
        <v>40</v>
      </c>
      <c r="I53" s="35" t="s">
        <v>41</v>
      </c>
      <c r="J53" s="36" t="s">
        <v>42</v>
      </c>
      <c r="K53" s="34" t="s">
        <v>43</v>
      </c>
      <c r="L53" s="33" t="n">
        <v>0.364</v>
      </c>
      <c r="M53" s="33" t="n">
        <v>304</v>
      </c>
      <c r="N53" s="37" t="n">
        <v>246</v>
      </c>
      <c r="O53" s="38" t="n">
        <f aca="false">N53/(F53*0.45)</f>
        <v>13.6666666666667</v>
      </c>
      <c r="P53" s="33" t="n">
        <v>1</v>
      </c>
      <c r="Q53" s="33" t="n">
        <v>0</v>
      </c>
      <c r="R53" s="39" t="n">
        <f aca="false">M53*L53+O53+P53+Q53</f>
        <v>125.322666666667</v>
      </c>
      <c r="S53" s="38" t="n">
        <f aca="false">ROUND(M53*0.01*2,0)/2</f>
        <v>3</v>
      </c>
      <c r="T53" s="39" t="n">
        <f aca="false">M53*L53+O53+S53+P53+Q53</f>
        <v>128.322666666667</v>
      </c>
      <c r="U53" s="38" t="n">
        <f aca="false">ROUND(M53*0.02*2,0)/2</f>
        <v>6</v>
      </c>
      <c r="V53" s="39" t="n">
        <f aca="false">M53*L53+O53+U53+P53+Q53</f>
        <v>131.322666666667</v>
      </c>
      <c r="W53" s="40"/>
      <c r="X53" s="40"/>
      <c r="Y53" s="41"/>
      <c r="Z53" s="40"/>
      <c r="AA53" s="40"/>
    </row>
    <row r="54" s="4" customFormat="true" ht="24" hidden="false" customHeight="false" outlineLevel="0" collapsed="false">
      <c r="A54" s="42" t="s">
        <v>269</v>
      </c>
      <c r="B54" s="30" t="s">
        <v>270</v>
      </c>
      <c r="C54" s="31" t="s">
        <v>271</v>
      </c>
      <c r="D54" s="44" t="s">
        <v>272</v>
      </c>
      <c r="E54" s="31" t="s">
        <v>273</v>
      </c>
      <c r="F54" s="33" t="n">
        <v>40</v>
      </c>
      <c r="G54" s="34" t="s">
        <v>39</v>
      </c>
      <c r="H54" s="34" t="s">
        <v>40</v>
      </c>
      <c r="I54" s="35" t="s">
        <v>41</v>
      </c>
      <c r="J54" s="36" t="s">
        <v>42</v>
      </c>
      <c r="K54" s="34" t="s">
        <v>43</v>
      </c>
      <c r="L54" s="33" t="n">
        <v>0.364</v>
      </c>
      <c r="M54" s="33" t="n">
        <v>306</v>
      </c>
      <c r="N54" s="37" t="n">
        <v>219</v>
      </c>
      <c r="O54" s="38" t="n">
        <f aca="false">N54/(F54*0.45)</f>
        <v>12.1666666666667</v>
      </c>
      <c r="P54" s="33" t="n">
        <v>1</v>
      </c>
      <c r="Q54" s="33" t="n">
        <v>0</v>
      </c>
      <c r="R54" s="39" t="n">
        <f aca="false">M54*L54+O54+P54+Q54</f>
        <v>124.550666666667</v>
      </c>
      <c r="S54" s="38" t="n">
        <f aca="false">ROUND(M54*0.01*2,0)/2</f>
        <v>3</v>
      </c>
      <c r="T54" s="39" t="n">
        <f aca="false">M54*L54+O54+S54+P54+Q54</f>
        <v>127.550666666667</v>
      </c>
      <c r="U54" s="38" t="n">
        <f aca="false">ROUND(M54*0.02*2,0)/2</f>
        <v>6</v>
      </c>
      <c r="V54" s="39" t="n">
        <f aca="false">M54*L54+O54+U54+P54+Q54</f>
        <v>130.550666666667</v>
      </c>
      <c r="W54" s="40"/>
      <c r="X54" s="40"/>
      <c r="Y54" s="41"/>
      <c r="Z54" s="40"/>
      <c r="AA54" s="40"/>
    </row>
    <row r="55" s="4" customFormat="true" ht="45" hidden="false" customHeight="false" outlineLevel="0" collapsed="false">
      <c r="A55" s="29" t="s">
        <v>274</v>
      </c>
      <c r="B55" s="30" t="s">
        <v>275</v>
      </c>
      <c r="C55" s="31" t="s">
        <v>276</v>
      </c>
      <c r="D55" s="32" t="s">
        <v>277</v>
      </c>
      <c r="E55" s="31" t="s">
        <v>278</v>
      </c>
      <c r="F55" s="33" t="n">
        <v>40</v>
      </c>
      <c r="G55" s="34" t="s">
        <v>39</v>
      </c>
      <c r="H55" s="34" t="s">
        <v>40</v>
      </c>
      <c r="I55" s="35" t="s">
        <v>41</v>
      </c>
      <c r="J55" s="36" t="s">
        <v>42</v>
      </c>
      <c r="K55" s="34" t="s">
        <v>43</v>
      </c>
      <c r="L55" s="33" t="n">
        <v>0.364</v>
      </c>
      <c r="M55" s="33" t="n">
        <v>165</v>
      </c>
      <c r="N55" s="37" t="n">
        <v>153</v>
      </c>
      <c r="O55" s="38" t="n">
        <f aca="false">N55/(F55*0.45)</f>
        <v>8.5</v>
      </c>
      <c r="P55" s="33" t="n">
        <v>1</v>
      </c>
      <c r="Q55" s="33" t="n">
        <v>0</v>
      </c>
      <c r="R55" s="39" t="n">
        <f aca="false">M55*L55+O55+P55+Q55</f>
        <v>69.56</v>
      </c>
      <c r="S55" s="38" t="n">
        <f aca="false">ROUND(M55*0.01*2,0)/2</f>
        <v>1.5</v>
      </c>
      <c r="T55" s="39" t="n">
        <f aca="false">M55*L55+O55+S55+P55+Q55</f>
        <v>71.06</v>
      </c>
      <c r="U55" s="38" t="n">
        <f aca="false">ROUND(M55*0.02*2,0)/2</f>
        <v>3.5</v>
      </c>
      <c r="V55" s="39" t="n">
        <f aca="false">M55*L55+O55+U55+P55+Q55</f>
        <v>73.06</v>
      </c>
      <c r="W55" s="40"/>
      <c r="X55" s="40"/>
      <c r="Y55" s="41"/>
      <c r="Z55" s="40"/>
      <c r="AA55" s="40"/>
    </row>
    <row r="56" s="4" customFormat="true" ht="24" hidden="false" customHeight="false" outlineLevel="0" collapsed="false">
      <c r="A56" s="42" t="s">
        <v>279</v>
      </c>
      <c r="B56" s="30" t="s">
        <v>280</v>
      </c>
      <c r="C56" s="31" t="s">
        <v>281</v>
      </c>
      <c r="D56" s="32" t="s">
        <v>282</v>
      </c>
      <c r="E56" s="31" t="s">
        <v>283</v>
      </c>
      <c r="F56" s="33" t="n">
        <v>40</v>
      </c>
      <c r="G56" s="34" t="s">
        <v>39</v>
      </c>
      <c r="H56" s="34" t="s">
        <v>40</v>
      </c>
      <c r="I56" s="35" t="s">
        <v>41</v>
      </c>
      <c r="J56" s="36" t="s">
        <v>42</v>
      </c>
      <c r="K56" s="34" t="s">
        <v>43</v>
      </c>
      <c r="L56" s="33" t="n">
        <v>0.364</v>
      </c>
      <c r="M56" s="33" t="n">
        <v>199</v>
      </c>
      <c r="N56" s="37" t="n">
        <v>169</v>
      </c>
      <c r="O56" s="38" t="n">
        <f aca="false">N56/(F56*0.45)</f>
        <v>9.38888888888889</v>
      </c>
      <c r="P56" s="33" t="n">
        <v>1</v>
      </c>
      <c r="Q56" s="33" t="n">
        <v>0</v>
      </c>
      <c r="R56" s="39" t="n">
        <f aca="false">M56*L56+O56+P56+Q56</f>
        <v>82.8248888888889</v>
      </c>
      <c r="S56" s="38" t="n">
        <f aca="false">ROUND(M56*0.01*2,0)/2</f>
        <v>2</v>
      </c>
      <c r="T56" s="39" t="n">
        <f aca="false">M56*L56+O56+S56+P56+Q56</f>
        <v>84.8248888888889</v>
      </c>
      <c r="U56" s="38" t="n">
        <f aca="false">ROUND(M56*0.02*2,0)/2</f>
        <v>4</v>
      </c>
      <c r="V56" s="39" t="n">
        <f aca="false">M56*L56+O56+U56+P56+Q56</f>
        <v>86.8248888888889</v>
      </c>
      <c r="W56" s="40"/>
      <c r="X56" s="40"/>
      <c r="Y56" s="41"/>
      <c r="Z56" s="40"/>
      <c r="AA56" s="40"/>
    </row>
    <row r="57" s="4" customFormat="true" ht="24" hidden="false" customHeight="false" outlineLevel="0" collapsed="false">
      <c r="A57" s="42" t="s">
        <v>284</v>
      </c>
      <c r="B57" s="30" t="s">
        <v>285</v>
      </c>
      <c r="C57" s="31" t="s">
        <v>286</v>
      </c>
      <c r="D57" s="32" t="s">
        <v>287</v>
      </c>
      <c r="E57" s="31" t="s">
        <v>288</v>
      </c>
      <c r="F57" s="33" t="n">
        <v>42</v>
      </c>
      <c r="G57" s="34" t="s">
        <v>39</v>
      </c>
      <c r="H57" s="34" t="s">
        <v>40</v>
      </c>
      <c r="I57" s="35" t="s">
        <v>41</v>
      </c>
      <c r="J57" s="36" t="s">
        <v>42</v>
      </c>
      <c r="K57" s="34" t="s">
        <v>43</v>
      </c>
      <c r="L57" s="33" t="n">
        <v>0.364</v>
      </c>
      <c r="M57" s="33" t="n">
        <v>368</v>
      </c>
      <c r="N57" s="37" t="n">
        <v>378</v>
      </c>
      <c r="O57" s="38" t="n">
        <f aca="false">N57/(F57*0.45)</f>
        <v>20</v>
      </c>
      <c r="P57" s="33" t="n">
        <v>1</v>
      </c>
      <c r="Q57" s="33" t="n">
        <v>0</v>
      </c>
      <c r="R57" s="39" t="n">
        <f aca="false">M57*L57+O57+P57+Q57</f>
        <v>154.952</v>
      </c>
      <c r="S57" s="38" t="n">
        <f aca="false">ROUND(M57*0.01*2,0)/2</f>
        <v>3.5</v>
      </c>
      <c r="T57" s="39" t="n">
        <f aca="false">M57*L57+O57+S57+P57+Q57</f>
        <v>158.452</v>
      </c>
      <c r="U57" s="38" t="n">
        <f aca="false">ROUND(M57*0.02*2,0)/2</f>
        <v>7.5</v>
      </c>
      <c r="V57" s="39" t="n">
        <f aca="false">M57*L57+O57+U57+P57+Q57</f>
        <v>162.452</v>
      </c>
      <c r="W57" s="40"/>
      <c r="X57" s="40"/>
      <c r="Y57" s="41"/>
      <c r="Z57" s="40"/>
      <c r="AA57" s="40"/>
    </row>
    <row r="58" s="4" customFormat="true" ht="45" hidden="false" customHeight="false" outlineLevel="0" collapsed="false">
      <c r="A58" s="42" t="s">
        <v>289</v>
      </c>
      <c r="B58" s="30" t="s">
        <v>290</v>
      </c>
      <c r="C58" s="31" t="s">
        <v>291</v>
      </c>
      <c r="D58" s="32" t="s">
        <v>292</v>
      </c>
      <c r="E58" s="31" t="s">
        <v>293</v>
      </c>
      <c r="F58" s="33" t="n">
        <v>37</v>
      </c>
      <c r="G58" s="34" t="s">
        <v>39</v>
      </c>
      <c r="H58" s="34" t="s">
        <v>40</v>
      </c>
      <c r="I58" s="35" t="s">
        <v>41</v>
      </c>
      <c r="J58" s="36" t="s">
        <v>42</v>
      </c>
      <c r="K58" s="34" t="s">
        <v>43</v>
      </c>
      <c r="L58" s="33" t="n">
        <v>0.364</v>
      </c>
      <c r="M58" s="33" t="n">
        <v>268</v>
      </c>
      <c r="N58" s="37" t="n">
        <v>255</v>
      </c>
      <c r="O58" s="38" t="n">
        <f aca="false">N58/(F58*0.45)</f>
        <v>15.3153153153153</v>
      </c>
      <c r="P58" s="33" t="n">
        <v>1</v>
      </c>
      <c r="Q58" s="33" t="n">
        <v>0</v>
      </c>
      <c r="R58" s="39" t="n">
        <f aca="false">M58*L58+O58+P58+Q58</f>
        <v>113.867315315315</v>
      </c>
      <c r="S58" s="38" t="n">
        <f aca="false">ROUND(M58*0.01*2,0)/2</f>
        <v>2.5</v>
      </c>
      <c r="T58" s="39" t="n">
        <f aca="false">M58*L58+O58+S58+P58+Q58</f>
        <v>116.367315315315</v>
      </c>
      <c r="U58" s="38" t="n">
        <f aca="false">ROUND(M58*0.02*2,0)/2</f>
        <v>5.5</v>
      </c>
      <c r="V58" s="39" t="n">
        <f aca="false">M58*L58+O58+U58+P58+Q58</f>
        <v>119.367315315315</v>
      </c>
      <c r="W58" s="40"/>
      <c r="X58" s="40"/>
      <c r="Y58" s="41"/>
      <c r="Z58" s="40"/>
      <c r="AA58" s="40"/>
    </row>
    <row r="59" s="4" customFormat="true" ht="24" hidden="false" customHeight="false" outlineLevel="0" collapsed="false">
      <c r="A59" s="42" t="s">
        <v>294</v>
      </c>
      <c r="B59" s="30" t="s">
        <v>295</v>
      </c>
      <c r="C59" s="31" t="s">
        <v>296</v>
      </c>
      <c r="D59" s="32" t="s">
        <v>297</v>
      </c>
      <c r="E59" s="31" t="s">
        <v>298</v>
      </c>
      <c r="F59" s="33" t="n">
        <v>47</v>
      </c>
      <c r="G59" s="34" t="s">
        <v>39</v>
      </c>
      <c r="H59" s="34" t="s">
        <v>40</v>
      </c>
      <c r="I59" s="35" t="s">
        <v>41</v>
      </c>
      <c r="J59" s="36" t="s">
        <v>42</v>
      </c>
      <c r="K59" s="34" t="s">
        <v>43</v>
      </c>
      <c r="L59" s="33" t="n">
        <v>0.364</v>
      </c>
      <c r="M59" s="33" t="n">
        <v>207</v>
      </c>
      <c r="N59" s="37" t="n">
        <v>154</v>
      </c>
      <c r="O59" s="38" t="n">
        <f aca="false">N59/(F59*0.45)</f>
        <v>7.28132387706856</v>
      </c>
      <c r="P59" s="33" t="n">
        <v>1</v>
      </c>
      <c r="Q59" s="33" t="n">
        <v>0</v>
      </c>
      <c r="R59" s="39" t="n">
        <f aca="false">M59*L59+O59+P59+Q59</f>
        <v>83.6293238770686</v>
      </c>
      <c r="S59" s="38" t="n">
        <f aca="false">ROUND(M59*0.01*2,0)/2</f>
        <v>2</v>
      </c>
      <c r="T59" s="39" t="n">
        <f aca="false">M59*L59+O59+S59+P59+Q59</f>
        <v>85.6293238770686</v>
      </c>
      <c r="U59" s="38" t="n">
        <f aca="false">ROUND(M59*0.02*2,0)/2</f>
        <v>4</v>
      </c>
      <c r="V59" s="39" t="n">
        <f aca="false">M59*L59+O59+U59+P59+Q59</f>
        <v>87.6293238770686</v>
      </c>
      <c r="W59" s="40"/>
      <c r="X59" s="40"/>
      <c r="Y59" s="41"/>
      <c r="Z59" s="40"/>
      <c r="AA59" s="40"/>
    </row>
    <row r="60" s="4" customFormat="true" ht="24" hidden="false" customHeight="false" outlineLevel="0" collapsed="false">
      <c r="A60" s="42" t="s">
        <v>299</v>
      </c>
      <c r="B60" s="30" t="s">
        <v>300</v>
      </c>
      <c r="C60" s="31" t="s">
        <v>301</v>
      </c>
      <c r="D60" s="32" t="s">
        <v>302</v>
      </c>
      <c r="E60" s="31" t="s">
        <v>303</v>
      </c>
      <c r="F60" s="33" t="n">
        <v>45</v>
      </c>
      <c r="G60" s="34" t="s">
        <v>39</v>
      </c>
      <c r="H60" s="34" t="s">
        <v>40</v>
      </c>
      <c r="I60" s="35" t="s">
        <v>41</v>
      </c>
      <c r="J60" s="36" t="s">
        <v>42</v>
      </c>
      <c r="K60" s="34" t="s">
        <v>43</v>
      </c>
      <c r="L60" s="33" t="n">
        <v>0.364</v>
      </c>
      <c r="M60" s="33" t="n">
        <v>231</v>
      </c>
      <c r="N60" s="37" t="n">
        <v>240</v>
      </c>
      <c r="O60" s="38" t="n">
        <f aca="false">N60/(F60*0.45)</f>
        <v>11.8518518518519</v>
      </c>
      <c r="P60" s="33" t="n">
        <v>1</v>
      </c>
      <c r="Q60" s="33" t="n">
        <v>0</v>
      </c>
      <c r="R60" s="39" t="n">
        <f aca="false">M60*L60+O60+P60+Q60</f>
        <v>96.9358518518519</v>
      </c>
      <c r="S60" s="38" t="n">
        <f aca="false">ROUND(M60*0.01*2,0)/2</f>
        <v>2.5</v>
      </c>
      <c r="T60" s="39" t="n">
        <f aca="false">M60*L60+O60+S60+P60+Q60</f>
        <v>99.4358518518519</v>
      </c>
      <c r="U60" s="38" t="n">
        <f aca="false">ROUND(M60*0.02*2,0)/2</f>
        <v>4.5</v>
      </c>
      <c r="V60" s="39" t="n">
        <f aca="false">M60*L60+O60+U60+P60+Q60</f>
        <v>101.435851851852</v>
      </c>
      <c r="W60" s="40"/>
      <c r="X60" s="40"/>
      <c r="Y60" s="41"/>
      <c r="Z60" s="40"/>
      <c r="AA60" s="40"/>
    </row>
    <row r="61" s="4" customFormat="true" ht="36" hidden="false" customHeight="false" outlineLevel="0" collapsed="false">
      <c r="A61" s="42" t="s">
        <v>304</v>
      </c>
      <c r="B61" s="30" t="s">
        <v>305</v>
      </c>
      <c r="C61" s="31" t="s">
        <v>306</v>
      </c>
      <c r="D61" s="32" t="s">
        <v>307</v>
      </c>
      <c r="E61" s="31" t="s">
        <v>308</v>
      </c>
      <c r="F61" s="33" t="n">
        <v>41</v>
      </c>
      <c r="G61" s="34" t="s">
        <v>39</v>
      </c>
      <c r="H61" s="34" t="s">
        <v>40</v>
      </c>
      <c r="I61" s="35" t="s">
        <v>41</v>
      </c>
      <c r="J61" s="36" t="s">
        <v>42</v>
      </c>
      <c r="K61" s="34" t="s">
        <v>43</v>
      </c>
      <c r="L61" s="33" t="n">
        <v>0.364</v>
      </c>
      <c r="M61" s="33" t="n">
        <v>36</v>
      </c>
      <c r="N61" s="37" t="n">
        <v>50</v>
      </c>
      <c r="O61" s="38" t="n">
        <f aca="false">N61/(F61*0.45)</f>
        <v>2.710027100271</v>
      </c>
      <c r="P61" s="33" t="n">
        <v>1</v>
      </c>
      <c r="Q61" s="33" t="n">
        <v>0</v>
      </c>
      <c r="R61" s="39" t="n">
        <f aca="false">M61*L61+O61+P61+Q61</f>
        <v>16.814027100271</v>
      </c>
      <c r="S61" s="38" t="n">
        <f aca="false">ROUND(M61*0.01*2,0)/2</f>
        <v>0.5</v>
      </c>
      <c r="T61" s="39" t="n">
        <f aca="false">M61*L61+O61+S61+P61+Q61</f>
        <v>17.314027100271</v>
      </c>
      <c r="U61" s="38" t="n">
        <f aca="false">ROUND(M61*0.02*2,0)/2</f>
        <v>0.5</v>
      </c>
      <c r="V61" s="39" t="n">
        <f aca="false">M61*L61+O61+U61+P61+Q61</f>
        <v>17.314027100271</v>
      </c>
      <c r="W61" s="40"/>
      <c r="X61" s="40"/>
      <c r="Y61" s="41"/>
      <c r="Z61" s="40"/>
      <c r="AA61" s="40"/>
    </row>
    <row r="62" s="4" customFormat="true" ht="24" hidden="false" customHeight="false" outlineLevel="0" collapsed="false">
      <c r="A62" s="42" t="s">
        <v>309</v>
      </c>
      <c r="B62" s="30" t="s">
        <v>310</v>
      </c>
      <c r="C62" s="31" t="s">
        <v>311</v>
      </c>
      <c r="D62" s="32" t="s">
        <v>312</v>
      </c>
      <c r="E62" s="31" t="s">
        <v>313</v>
      </c>
      <c r="F62" s="33" t="n">
        <v>40</v>
      </c>
      <c r="G62" s="34" t="s">
        <v>39</v>
      </c>
      <c r="H62" s="34" t="s">
        <v>40</v>
      </c>
      <c r="I62" s="35" t="s">
        <v>41</v>
      </c>
      <c r="J62" s="36" t="s">
        <v>42</v>
      </c>
      <c r="K62" s="34" t="s">
        <v>43</v>
      </c>
      <c r="L62" s="33" t="n">
        <v>0.364</v>
      </c>
      <c r="M62" s="33" t="n">
        <v>75</v>
      </c>
      <c r="N62" s="37" t="n">
        <v>78</v>
      </c>
      <c r="O62" s="38" t="n">
        <f aca="false">N62/(F62*0.45)</f>
        <v>4.33333333333333</v>
      </c>
      <c r="P62" s="33" t="n">
        <v>1</v>
      </c>
      <c r="Q62" s="33" t="n">
        <v>0</v>
      </c>
      <c r="R62" s="39" t="n">
        <f aca="false">M62*L62+O62+P62+Q62</f>
        <v>32.6333333333333</v>
      </c>
      <c r="S62" s="38" t="n">
        <f aca="false">ROUND(M62*0.01*2,0)/2</f>
        <v>1</v>
      </c>
      <c r="T62" s="39" t="n">
        <f aca="false">M62*L62+O62+S62+P62+Q62</f>
        <v>33.6333333333333</v>
      </c>
      <c r="U62" s="38" t="n">
        <f aca="false">ROUND(M62*0.02*2,0)/2</f>
        <v>1.5</v>
      </c>
      <c r="V62" s="39" t="n">
        <f aca="false">M62*L62+O62+U62+P62+Q62</f>
        <v>34.1333333333333</v>
      </c>
      <c r="W62" s="40"/>
      <c r="X62" s="40"/>
      <c r="Y62" s="41"/>
      <c r="Z62" s="40"/>
      <c r="AA62" s="40"/>
    </row>
    <row r="63" s="4" customFormat="true" ht="24" hidden="false" customHeight="false" outlineLevel="0" collapsed="false">
      <c r="A63" s="42" t="s">
        <v>314</v>
      </c>
      <c r="B63" s="30" t="s">
        <v>315</v>
      </c>
      <c r="C63" s="31" t="s">
        <v>316</v>
      </c>
      <c r="D63" s="32" t="s">
        <v>317</v>
      </c>
      <c r="E63" s="31" t="s">
        <v>318</v>
      </c>
      <c r="F63" s="33" t="n">
        <v>40</v>
      </c>
      <c r="G63" s="34" t="s">
        <v>39</v>
      </c>
      <c r="H63" s="34" t="s">
        <v>40</v>
      </c>
      <c r="I63" s="35" t="s">
        <v>41</v>
      </c>
      <c r="J63" s="36" t="s">
        <v>42</v>
      </c>
      <c r="K63" s="34" t="s">
        <v>43</v>
      </c>
      <c r="L63" s="33" t="n">
        <v>0.364</v>
      </c>
      <c r="M63" s="33" t="n">
        <v>61</v>
      </c>
      <c r="N63" s="37" t="n">
        <v>33</v>
      </c>
      <c r="O63" s="38" t="n">
        <f aca="false">N63/(F63*0.45)</f>
        <v>1.83333333333333</v>
      </c>
      <c r="P63" s="33" t="n">
        <v>1</v>
      </c>
      <c r="Q63" s="33" t="n">
        <v>0</v>
      </c>
      <c r="R63" s="39" t="n">
        <f aca="false">M63*L63+O63+P63+Q63</f>
        <v>25.0373333333333</v>
      </c>
      <c r="S63" s="38" t="n">
        <f aca="false">ROUND(M63*0.01*2,0)/2</f>
        <v>0.5</v>
      </c>
      <c r="T63" s="39" t="n">
        <f aca="false">M63*L63+O63+S63+P63+Q63</f>
        <v>25.5373333333333</v>
      </c>
      <c r="U63" s="38" t="n">
        <f aca="false">ROUND(M63*0.02*2,0)/2</f>
        <v>1</v>
      </c>
      <c r="V63" s="39" t="n">
        <f aca="false">M63*L63+O63+U63+P63+Q63</f>
        <v>26.0373333333333</v>
      </c>
      <c r="W63" s="40"/>
      <c r="X63" s="40"/>
      <c r="Y63" s="41"/>
      <c r="Z63" s="40"/>
      <c r="AA63" s="40"/>
    </row>
    <row r="64" s="4" customFormat="true" ht="45" hidden="false" customHeight="false" outlineLevel="0" collapsed="false">
      <c r="A64" s="42" t="s">
        <v>319</v>
      </c>
      <c r="B64" s="30" t="s">
        <v>320</v>
      </c>
      <c r="C64" s="31" t="s">
        <v>321</v>
      </c>
      <c r="D64" s="32" t="s">
        <v>322</v>
      </c>
      <c r="E64" s="31" t="s">
        <v>323</v>
      </c>
      <c r="F64" s="33" t="n">
        <v>40</v>
      </c>
      <c r="G64" s="34" t="s">
        <v>39</v>
      </c>
      <c r="H64" s="34" t="s">
        <v>40</v>
      </c>
      <c r="I64" s="35" t="s">
        <v>41</v>
      </c>
      <c r="J64" s="36" t="s">
        <v>42</v>
      </c>
      <c r="K64" s="34" t="s">
        <v>43</v>
      </c>
      <c r="L64" s="33" t="n">
        <v>0.364</v>
      </c>
      <c r="M64" s="33" t="n">
        <v>53</v>
      </c>
      <c r="N64" s="37" t="n">
        <v>53</v>
      </c>
      <c r="O64" s="38" t="n">
        <f aca="false">N64/(F64*0.45)</f>
        <v>2.94444444444444</v>
      </c>
      <c r="P64" s="33" t="n">
        <v>1</v>
      </c>
      <c r="Q64" s="33" t="n">
        <v>0</v>
      </c>
      <c r="R64" s="39" t="n">
        <f aca="false">M64*L64+O64+P64+Q64</f>
        <v>23.2364444444444</v>
      </c>
      <c r="S64" s="38" t="n">
        <f aca="false">ROUND(M64*0.01*2,0)/2</f>
        <v>0.5</v>
      </c>
      <c r="T64" s="39" t="n">
        <f aca="false">M64*L64+O64+S64+P64+Q64</f>
        <v>23.7364444444444</v>
      </c>
      <c r="U64" s="38" t="n">
        <f aca="false">ROUND(M64*0.02*2,0)/2</f>
        <v>1</v>
      </c>
      <c r="V64" s="39" t="n">
        <f aca="false">M64*L64+O64+U64+P64+Q64</f>
        <v>24.2364444444444</v>
      </c>
      <c r="W64" s="40"/>
      <c r="X64" s="40"/>
      <c r="Y64" s="41"/>
      <c r="Z64" s="40"/>
      <c r="AA64" s="40"/>
    </row>
    <row r="65" s="4" customFormat="true" ht="36" hidden="false" customHeight="false" outlineLevel="0" collapsed="false">
      <c r="A65" s="42" t="s">
        <v>324</v>
      </c>
      <c r="B65" s="30" t="s">
        <v>325</v>
      </c>
      <c r="C65" s="31" t="s">
        <v>326</v>
      </c>
      <c r="D65" s="32" t="s">
        <v>327</v>
      </c>
      <c r="E65" s="31" t="s">
        <v>328</v>
      </c>
      <c r="F65" s="33" t="n">
        <v>45</v>
      </c>
      <c r="G65" s="34" t="s">
        <v>39</v>
      </c>
      <c r="H65" s="34" t="s">
        <v>40</v>
      </c>
      <c r="I65" s="35" t="s">
        <v>41</v>
      </c>
      <c r="J65" s="36" t="s">
        <v>42</v>
      </c>
      <c r="K65" s="34" t="s">
        <v>43</v>
      </c>
      <c r="L65" s="33" t="n">
        <v>0.364</v>
      </c>
      <c r="M65" s="33" t="n">
        <v>479</v>
      </c>
      <c r="N65" s="37" t="n">
        <v>471</v>
      </c>
      <c r="O65" s="38" t="n">
        <f aca="false">N65/(F65*0.45)</f>
        <v>23.2592592592593</v>
      </c>
      <c r="P65" s="33" t="n">
        <v>1</v>
      </c>
      <c r="Q65" s="33" t="n">
        <v>0</v>
      </c>
      <c r="R65" s="39" t="n">
        <f aca="false">M65*L65+O65+P65+Q65</f>
        <v>198.615259259259</v>
      </c>
      <c r="S65" s="38" t="n">
        <f aca="false">ROUND(M65*0.01*2,0)/2</f>
        <v>5</v>
      </c>
      <c r="T65" s="39" t="n">
        <f aca="false">M65*L65+O65+S65+P65+Q65</f>
        <v>203.615259259259</v>
      </c>
      <c r="U65" s="39" t="n">
        <f aca="false">M65*0.02</f>
        <v>9.58</v>
      </c>
      <c r="V65" s="39" t="n">
        <f aca="false">M65*L65+O65+U65+P65+Q65</f>
        <v>208.195259259259</v>
      </c>
      <c r="W65" s="40"/>
      <c r="X65" s="40"/>
      <c r="Y65" s="41"/>
      <c r="Z65" s="40"/>
      <c r="AA65" s="40"/>
    </row>
    <row r="66" s="4" customFormat="true" ht="56.25" hidden="false" customHeight="false" outlineLevel="0" collapsed="false">
      <c r="A66" s="42" t="s">
        <v>329</v>
      </c>
      <c r="B66" s="30" t="s">
        <v>330</v>
      </c>
      <c r="C66" s="31" t="s">
        <v>331</v>
      </c>
      <c r="D66" s="32" t="s">
        <v>332</v>
      </c>
      <c r="E66" s="31" t="s">
        <v>333</v>
      </c>
      <c r="F66" s="33" t="n">
        <v>45</v>
      </c>
      <c r="G66" s="34" t="s">
        <v>39</v>
      </c>
      <c r="H66" s="34" t="s">
        <v>40</v>
      </c>
      <c r="I66" s="35" t="s">
        <v>41</v>
      </c>
      <c r="J66" s="36" t="s">
        <v>42</v>
      </c>
      <c r="K66" s="34" t="s">
        <v>43</v>
      </c>
      <c r="L66" s="33" t="n">
        <v>0.364</v>
      </c>
      <c r="M66" s="33" t="n">
        <v>246</v>
      </c>
      <c r="N66" s="37" t="n">
        <v>216</v>
      </c>
      <c r="O66" s="38" t="n">
        <f aca="false">N66/(F66*0.45)</f>
        <v>10.6666666666667</v>
      </c>
      <c r="P66" s="33" t="n">
        <v>1</v>
      </c>
      <c r="Q66" s="33" t="n">
        <v>0</v>
      </c>
      <c r="R66" s="39" t="n">
        <f aca="false">M66*L66+O66+P66+Q66</f>
        <v>101.210666666667</v>
      </c>
      <c r="S66" s="38" t="n">
        <f aca="false">ROUND(M66*0.01*2,0)/2</f>
        <v>2.5</v>
      </c>
      <c r="T66" s="39" t="n">
        <f aca="false">M66*L66+O66+S66+P66+Q66</f>
        <v>103.710666666667</v>
      </c>
      <c r="U66" s="38" t="n">
        <f aca="false">ROUND(M66*0.02*2,0)/2</f>
        <v>5</v>
      </c>
      <c r="V66" s="39" t="n">
        <f aca="false">M66*L66+O66+U66+P66+Q66</f>
        <v>106.210666666667</v>
      </c>
      <c r="W66" s="40"/>
      <c r="X66" s="40"/>
      <c r="Y66" s="41"/>
      <c r="Z66" s="40"/>
      <c r="AA66" s="40"/>
    </row>
    <row r="67" s="4" customFormat="true" ht="33.75" hidden="false" customHeight="false" outlineLevel="0" collapsed="false">
      <c r="A67" s="42" t="s">
        <v>334</v>
      </c>
      <c r="B67" s="30" t="s">
        <v>335</v>
      </c>
      <c r="C67" s="31" t="s">
        <v>336</v>
      </c>
      <c r="D67" s="32" t="s">
        <v>337</v>
      </c>
      <c r="E67" s="31" t="s">
        <v>338</v>
      </c>
      <c r="F67" s="33" t="n">
        <v>40</v>
      </c>
      <c r="G67" s="34" t="s">
        <v>39</v>
      </c>
      <c r="H67" s="34" t="s">
        <v>40</v>
      </c>
      <c r="I67" s="35" t="s">
        <v>41</v>
      </c>
      <c r="J67" s="36" t="s">
        <v>42</v>
      </c>
      <c r="K67" s="34" t="s">
        <v>43</v>
      </c>
      <c r="L67" s="33" t="n">
        <v>0.364</v>
      </c>
      <c r="M67" s="33" t="n">
        <v>294</v>
      </c>
      <c r="N67" s="37" t="n">
        <v>244</v>
      </c>
      <c r="O67" s="38" t="n">
        <f aca="false">N67/(F67*0.45)</f>
        <v>13.5555555555556</v>
      </c>
      <c r="P67" s="33" t="n">
        <v>1</v>
      </c>
      <c r="Q67" s="33" t="n">
        <v>0</v>
      </c>
      <c r="R67" s="39" t="n">
        <f aca="false">M67*L67+O67+P67+Q67</f>
        <v>121.571555555556</v>
      </c>
      <c r="S67" s="38" t="n">
        <f aca="false">ROUND(M67*0.01*2,0)/2</f>
        <v>3</v>
      </c>
      <c r="T67" s="39" t="n">
        <f aca="false">M67*L67+O67+S67+P67+Q67</f>
        <v>124.571555555556</v>
      </c>
      <c r="U67" s="38" t="n">
        <f aca="false">ROUND(M67*0.02*2,0)/2</f>
        <v>6</v>
      </c>
      <c r="V67" s="39" t="n">
        <f aca="false">M67*L67+O67+U67+P67+Q67</f>
        <v>127.571555555556</v>
      </c>
      <c r="W67" s="40"/>
      <c r="X67" s="40"/>
      <c r="Y67" s="41"/>
      <c r="Z67" s="40"/>
      <c r="AA67" s="40"/>
    </row>
    <row r="68" s="4" customFormat="true" ht="33.75" hidden="false" customHeight="false" outlineLevel="0" collapsed="false">
      <c r="A68" s="42" t="s">
        <v>339</v>
      </c>
      <c r="B68" s="30" t="s">
        <v>340</v>
      </c>
      <c r="C68" s="31" t="s">
        <v>341</v>
      </c>
      <c r="D68" s="32" t="s">
        <v>342</v>
      </c>
      <c r="E68" s="31" t="s">
        <v>338</v>
      </c>
      <c r="F68" s="33" t="n">
        <v>40</v>
      </c>
      <c r="G68" s="34" t="s">
        <v>39</v>
      </c>
      <c r="H68" s="34" t="s">
        <v>40</v>
      </c>
      <c r="I68" s="35" t="s">
        <v>41</v>
      </c>
      <c r="J68" s="36" t="s">
        <v>42</v>
      </c>
      <c r="K68" s="34" t="s">
        <v>43</v>
      </c>
      <c r="L68" s="33" t="n">
        <v>0.364</v>
      </c>
      <c r="M68" s="33" t="n">
        <v>267</v>
      </c>
      <c r="N68" s="37" t="n">
        <v>152</v>
      </c>
      <c r="O68" s="38" t="n">
        <f aca="false">N68/(F68*0.45)</f>
        <v>8.44444444444445</v>
      </c>
      <c r="P68" s="33" t="n">
        <v>1</v>
      </c>
      <c r="Q68" s="33" t="n">
        <v>0</v>
      </c>
      <c r="R68" s="39" t="n">
        <f aca="false">M68*L68+O68+P68+Q68</f>
        <v>106.632444444444</v>
      </c>
      <c r="S68" s="38" t="n">
        <f aca="false">ROUND(M68*0.01*2,0)/2</f>
        <v>2.5</v>
      </c>
      <c r="T68" s="39" t="n">
        <f aca="false">M68*L68+O68+S68+P68+Q68</f>
        <v>109.132444444444</v>
      </c>
      <c r="U68" s="38" t="n">
        <f aca="false">ROUND(M68*0.02*2,0)/2</f>
        <v>5.5</v>
      </c>
      <c r="V68" s="39" t="n">
        <f aca="false">M68*L68+O68+U68+P68+Q68</f>
        <v>112.132444444444</v>
      </c>
      <c r="W68" s="40"/>
      <c r="X68" s="40"/>
      <c r="Y68" s="41"/>
      <c r="Z68" s="40"/>
      <c r="AA68" s="40"/>
    </row>
    <row r="69" s="4" customFormat="true" ht="33.75" hidden="false" customHeight="false" outlineLevel="0" collapsed="false">
      <c r="A69" s="42" t="s">
        <v>343</v>
      </c>
      <c r="B69" s="30" t="s">
        <v>344</v>
      </c>
      <c r="C69" s="31" t="s">
        <v>345</v>
      </c>
      <c r="D69" s="32" t="s">
        <v>346</v>
      </c>
      <c r="E69" s="31" t="s">
        <v>347</v>
      </c>
      <c r="F69" s="33" t="n">
        <v>40</v>
      </c>
      <c r="G69" s="34" t="s">
        <v>39</v>
      </c>
      <c r="H69" s="34" t="s">
        <v>40</v>
      </c>
      <c r="I69" s="35" t="s">
        <v>41</v>
      </c>
      <c r="J69" s="36" t="s">
        <v>42</v>
      </c>
      <c r="K69" s="34" t="s">
        <v>43</v>
      </c>
      <c r="L69" s="33" t="n">
        <v>0.364</v>
      </c>
      <c r="M69" s="33" t="n">
        <v>296</v>
      </c>
      <c r="N69" s="37" t="n">
        <v>241</v>
      </c>
      <c r="O69" s="38" t="n">
        <f aca="false">N69/(F69*0.45)</f>
        <v>13.3888888888889</v>
      </c>
      <c r="P69" s="33" t="n">
        <v>1</v>
      </c>
      <c r="Q69" s="33" t="n">
        <v>0</v>
      </c>
      <c r="R69" s="39" t="n">
        <f aca="false">M69*L69+O69+P69+Q69</f>
        <v>122.132888888889</v>
      </c>
      <c r="S69" s="38" t="n">
        <f aca="false">ROUND(M69*0.01*2,0)/2</f>
        <v>3</v>
      </c>
      <c r="T69" s="39" t="n">
        <f aca="false">M69*L69+O69+S69+P69+Q69</f>
        <v>125.132888888889</v>
      </c>
      <c r="U69" s="38" t="n">
        <f aca="false">ROUND(M69*0.02*2,0)/2</f>
        <v>6</v>
      </c>
      <c r="V69" s="39" t="n">
        <f aca="false">M69*L69+O69+U69+P69+Q69</f>
        <v>128.132888888889</v>
      </c>
      <c r="W69" s="40"/>
      <c r="X69" s="40"/>
      <c r="Y69" s="41"/>
      <c r="Z69" s="40"/>
      <c r="AA69" s="40"/>
    </row>
    <row r="70" s="4" customFormat="true" ht="24.75" hidden="false" customHeight="true" outlineLevel="0" collapsed="false">
      <c r="A70" s="42" t="s">
        <v>348</v>
      </c>
      <c r="B70" s="30" t="s">
        <v>349</v>
      </c>
      <c r="C70" s="31" t="s">
        <v>350</v>
      </c>
      <c r="D70" s="32" t="s">
        <v>351</v>
      </c>
      <c r="E70" s="31" t="s">
        <v>352</v>
      </c>
      <c r="F70" s="33" t="n">
        <v>45</v>
      </c>
      <c r="G70" s="34" t="s">
        <v>39</v>
      </c>
      <c r="H70" s="34" t="s">
        <v>40</v>
      </c>
      <c r="I70" s="35" t="s">
        <v>41</v>
      </c>
      <c r="J70" s="36" t="s">
        <v>42</v>
      </c>
      <c r="K70" s="34" t="s">
        <v>43</v>
      </c>
      <c r="L70" s="33" t="n">
        <v>0.364</v>
      </c>
      <c r="M70" s="33" t="n">
        <v>301</v>
      </c>
      <c r="N70" s="37" t="n">
        <v>236</v>
      </c>
      <c r="O70" s="38" t="n">
        <f aca="false">N70/(F70*0.45)</f>
        <v>11.6543209876543</v>
      </c>
      <c r="P70" s="33" t="n">
        <v>1</v>
      </c>
      <c r="Q70" s="33" t="n">
        <v>0</v>
      </c>
      <c r="R70" s="39" t="n">
        <f aca="false">M70*L70+O70+P70+Q70</f>
        <v>122.218320987654</v>
      </c>
      <c r="S70" s="38" t="n">
        <f aca="false">ROUND(M70*0.01*2,0)/2</f>
        <v>3</v>
      </c>
      <c r="T70" s="39" t="n">
        <f aca="false">M70*L70+O70+S70+P70+Q70</f>
        <v>125.218320987654</v>
      </c>
      <c r="U70" s="38" t="n">
        <f aca="false">ROUND(M70*0.02*2,0)/2</f>
        <v>6</v>
      </c>
      <c r="V70" s="39" t="n">
        <f aca="false">M70*L70+O70+U70+P70+Q70</f>
        <v>128.218320987654</v>
      </c>
      <c r="W70" s="40"/>
      <c r="X70" s="40"/>
      <c r="Y70" s="41"/>
      <c r="Z70" s="40"/>
      <c r="AA70" s="40"/>
    </row>
    <row r="71" s="4" customFormat="true" ht="36" hidden="false" customHeight="false" outlineLevel="0" collapsed="false">
      <c r="A71" s="42" t="s">
        <v>353</v>
      </c>
      <c r="B71" s="30" t="s">
        <v>354</v>
      </c>
      <c r="C71" s="31" t="s">
        <v>355</v>
      </c>
      <c r="D71" s="32" t="s">
        <v>356</v>
      </c>
      <c r="E71" s="31" t="s">
        <v>357</v>
      </c>
      <c r="F71" s="33" t="n">
        <v>30</v>
      </c>
      <c r="G71" s="34" t="s">
        <v>39</v>
      </c>
      <c r="H71" s="34" t="s">
        <v>40</v>
      </c>
      <c r="I71" s="35" t="s">
        <v>41</v>
      </c>
      <c r="J71" s="36" t="s">
        <v>162</v>
      </c>
      <c r="K71" s="34" t="s">
        <v>43</v>
      </c>
      <c r="L71" s="33" t="n">
        <v>0.364</v>
      </c>
      <c r="M71" s="33" t="n">
        <v>456</v>
      </c>
      <c r="N71" s="37" t="n">
        <v>386</v>
      </c>
      <c r="O71" s="38" t="n">
        <f aca="false">N71/(F71*0.45)</f>
        <v>28.5925925925926</v>
      </c>
      <c r="P71" s="33" t="n">
        <v>1</v>
      </c>
      <c r="Q71" s="33" t="n">
        <v>0</v>
      </c>
      <c r="R71" s="39" t="n">
        <f aca="false">M71*L71+O71+P71+Q71</f>
        <v>195.576592592593</v>
      </c>
      <c r="S71" s="38" t="n">
        <f aca="false">ROUND(M71*0.01*2,0)/2</f>
        <v>4.5</v>
      </c>
      <c r="T71" s="39" t="n">
        <f aca="false">M71*L71+O71+S71+P71+Q71</f>
        <v>200.076592592593</v>
      </c>
      <c r="U71" s="38" t="n">
        <f aca="false">ROUND(M71*0.02*2,0)/2</f>
        <v>9</v>
      </c>
      <c r="V71" s="39" t="n">
        <f aca="false">M71*L71+O71+U71+P71+Q71</f>
        <v>204.576592592593</v>
      </c>
      <c r="W71" s="40"/>
      <c r="X71" s="40"/>
      <c r="Y71" s="41"/>
      <c r="Z71" s="40"/>
      <c r="AA71" s="40"/>
    </row>
    <row r="72" s="4" customFormat="true" ht="78.75" hidden="false" customHeight="false" outlineLevel="0" collapsed="false">
      <c r="A72" s="42" t="s">
        <v>358</v>
      </c>
      <c r="B72" s="30" t="s">
        <v>359</v>
      </c>
      <c r="C72" s="31" t="s">
        <v>360</v>
      </c>
      <c r="D72" s="32" t="s">
        <v>361</v>
      </c>
      <c r="E72" s="31" t="s">
        <v>357</v>
      </c>
      <c r="F72" s="33" t="n">
        <v>31</v>
      </c>
      <c r="G72" s="34" t="s">
        <v>39</v>
      </c>
      <c r="H72" s="34" t="s">
        <v>40</v>
      </c>
      <c r="I72" s="35" t="s">
        <v>41</v>
      </c>
      <c r="J72" s="36" t="s">
        <v>42</v>
      </c>
      <c r="K72" s="34" t="s">
        <v>43</v>
      </c>
      <c r="L72" s="33" t="n">
        <v>0.364</v>
      </c>
      <c r="M72" s="33" t="n">
        <v>456</v>
      </c>
      <c r="N72" s="37" t="n">
        <v>386</v>
      </c>
      <c r="O72" s="38" t="n">
        <f aca="false">N72/(F72*0.45)</f>
        <v>27.6702508960573</v>
      </c>
      <c r="P72" s="33" t="n">
        <v>1</v>
      </c>
      <c r="Q72" s="33" t="n">
        <v>0</v>
      </c>
      <c r="R72" s="39" t="n">
        <f aca="false">M72*L72+O72+P72+Q72</f>
        <v>194.654250896057</v>
      </c>
      <c r="S72" s="38" t="n">
        <f aca="false">ROUND(M72*0.01*2,0)/2</f>
        <v>4.5</v>
      </c>
      <c r="T72" s="39" t="n">
        <f aca="false">M72*L72+O72+S72+P72+Q72</f>
        <v>199.154250896057</v>
      </c>
      <c r="U72" s="38" t="n">
        <f aca="false">ROUND(M72*0.02*2,0)/2</f>
        <v>9</v>
      </c>
      <c r="V72" s="39" t="n">
        <f aca="false">M72*L72+O72+U72+P72+Q72</f>
        <v>203.654250896057</v>
      </c>
      <c r="W72" s="40"/>
      <c r="X72" s="40"/>
      <c r="Y72" s="41"/>
      <c r="Z72" s="40"/>
      <c r="AA72" s="40"/>
    </row>
    <row r="73" s="4" customFormat="true" ht="36" hidden="false" customHeight="false" outlineLevel="0" collapsed="false">
      <c r="A73" s="54" t="s">
        <v>362</v>
      </c>
      <c r="B73" s="55" t="s">
        <v>363</v>
      </c>
      <c r="C73" s="56" t="s">
        <v>360</v>
      </c>
      <c r="D73" s="57" t="s">
        <v>364</v>
      </c>
      <c r="E73" s="56" t="s">
        <v>357</v>
      </c>
      <c r="F73" s="33" t="n">
        <v>37</v>
      </c>
      <c r="G73" s="34" t="s">
        <v>365</v>
      </c>
      <c r="H73" s="34" t="s">
        <v>40</v>
      </c>
      <c r="I73" s="35" t="s">
        <v>41</v>
      </c>
      <c r="J73" s="36" t="s">
        <v>42</v>
      </c>
      <c r="K73" s="34" t="s">
        <v>43</v>
      </c>
      <c r="L73" s="33" t="n">
        <v>0.364</v>
      </c>
      <c r="M73" s="33" t="n">
        <v>456</v>
      </c>
      <c r="N73" s="37" t="n">
        <v>386</v>
      </c>
      <c r="O73" s="38" t="n">
        <f aca="false">N73/(F73*0.45)</f>
        <v>23.1831831831832</v>
      </c>
      <c r="P73" s="33" t="n">
        <v>1</v>
      </c>
      <c r="Q73" s="33" t="n">
        <v>0</v>
      </c>
      <c r="R73" s="58" t="s">
        <v>366</v>
      </c>
      <c r="S73" s="38" t="n">
        <f aca="false">ROUND(M73*0.01*2,0)/2</f>
        <v>4.5</v>
      </c>
      <c r="T73" s="58" t="s">
        <v>366</v>
      </c>
      <c r="U73" s="38" t="n">
        <f aca="false">ROUND(M73*0.02*2,0)/2</f>
        <v>9</v>
      </c>
      <c r="V73" s="58" t="s">
        <v>366</v>
      </c>
      <c r="W73" s="40"/>
      <c r="X73" s="40"/>
      <c r="Y73" s="41"/>
      <c r="Z73" s="40"/>
      <c r="AA73" s="40"/>
    </row>
    <row r="74" s="4" customFormat="true" ht="24" hidden="false" customHeight="false" outlineLevel="0" collapsed="false">
      <c r="A74" s="42" t="s">
        <v>367</v>
      </c>
      <c r="B74" s="30" t="s">
        <v>368</v>
      </c>
      <c r="C74" s="31" t="s">
        <v>369</v>
      </c>
      <c r="D74" s="32" t="s">
        <v>370</v>
      </c>
      <c r="E74" s="31" t="s">
        <v>371</v>
      </c>
      <c r="F74" s="33" t="n">
        <v>40</v>
      </c>
      <c r="G74" s="34" t="s">
        <v>39</v>
      </c>
      <c r="H74" s="34" t="s">
        <v>40</v>
      </c>
      <c r="I74" s="35" t="s">
        <v>41</v>
      </c>
      <c r="J74" s="36" t="s">
        <v>162</v>
      </c>
      <c r="K74" s="34" t="s">
        <v>43</v>
      </c>
      <c r="L74" s="33" t="n">
        <v>0.364</v>
      </c>
      <c r="M74" s="33" t="n">
        <v>597</v>
      </c>
      <c r="N74" s="37" t="n">
        <v>486</v>
      </c>
      <c r="O74" s="38" t="n">
        <f aca="false">N74/(F74*0.45)</f>
        <v>27</v>
      </c>
      <c r="P74" s="33" t="n">
        <v>1</v>
      </c>
      <c r="Q74" s="33" t="n">
        <v>0</v>
      </c>
      <c r="R74" s="39" t="n">
        <f aca="false">M74*L74+O74+P74+Q74</f>
        <v>245.308</v>
      </c>
      <c r="S74" s="38" t="n">
        <f aca="false">ROUND(M74*0.01*2,0)/2</f>
        <v>6</v>
      </c>
      <c r="T74" s="39" t="n">
        <f aca="false">M74*L74+O74+S74+P74+Q74</f>
        <v>251.308</v>
      </c>
      <c r="U74" s="39" t="n">
        <f aca="false">M74*0.02</f>
        <v>11.94</v>
      </c>
      <c r="V74" s="39" t="n">
        <f aca="false">M74*L74+O74+U74+P74+Q74</f>
        <v>257.248</v>
      </c>
      <c r="W74" s="40"/>
      <c r="X74" s="40"/>
      <c r="Y74" s="41"/>
      <c r="Z74" s="40"/>
      <c r="AA74" s="40"/>
    </row>
    <row r="75" s="4" customFormat="true" ht="24" hidden="false" customHeight="false" outlineLevel="0" collapsed="false">
      <c r="A75" s="29" t="s">
        <v>372</v>
      </c>
      <c r="B75" s="30" t="s">
        <v>373</v>
      </c>
      <c r="C75" s="31" t="s">
        <v>369</v>
      </c>
      <c r="D75" s="32" t="s">
        <v>374</v>
      </c>
      <c r="E75" s="31" t="s">
        <v>371</v>
      </c>
      <c r="F75" s="33" t="n">
        <v>40</v>
      </c>
      <c r="G75" s="34" t="s">
        <v>39</v>
      </c>
      <c r="H75" s="34" t="s">
        <v>40</v>
      </c>
      <c r="I75" s="35" t="s">
        <v>41</v>
      </c>
      <c r="J75" s="36" t="s">
        <v>42</v>
      </c>
      <c r="K75" s="34" t="s">
        <v>43</v>
      </c>
      <c r="L75" s="33" t="n">
        <v>0.364</v>
      </c>
      <c r="M75" s="33" t="n">
        <v>597</v>
      </c>
      <c r="N75" s="37" t="n">
        <v>486</v>
      </c>
      <c r="O75" s="38" t="n">
        <f aca="false">N75/(F75*0.45)</f>
        <v>27</v>
      </c>
      <c r="P75" s="33" t="n">
        <v>1</v>
      </c>
      <c r="Q75" s="33" t="n">
        <v>0</v>
      </c>
      <c r="R75" s="39" t="n">
        <f aca="false">M75*L75+O75+P75+Q75</f>
        <v>245.308</v>
      </c>
      <c r="S75" s="38" t="n">
        <f aca="false">ROUND(M75*0.01*2,0)/2</f>
        <v>6</v>
      </c>
      <c r="T75" s="39" t="n">
        <f aca="false">M75*L75+O75+S75+P75+Q75</f>
        <v>251.308</v>
      </c>
      <c r="U75" s="39" t="n">
        <f aca="false">M75*0.02</f>
        <v>11.94</v>
      </c>
      <c r="V75" s="39" t="n">
        <f aca="false">M75*L75+O75+U75+P75+Q75</f>
        <v>257.248</v>
      </c>
      <c r="W75" s="40"/>
      <c r="X75" s="40"/>
      <c r="Y75" s="41"/>
      <c r="Z75" s="40"/>
      <c r="AA75" s="40"/>
    </row>
    <row r="76" s="4" customFormat="true" ht="36" hidden="false" customHeight="false" outlineLevel="0" collapsed="false">
      <c r="A76" s="29" t="s">
        <v>375</v>
      </c>
      <c r="B76" s="30" t="s">
        <v>373</v>
      </c>
      <c r="C76" s="31" t="s">
        <v>369</v>
      </c>
      <c r="D76" s="32" t="s">
        <v>376</v>
      </c>
      <c r="E76" s="31" t="s">
        <v>371</v>
      </c>
      <c r="F76" s="33" t="n">
        <v>36</v>
      </c>
      <c r="G76" s="34" t="s">
        <v>365</v>
      </c>
      <c r="H76" s="34" t="s">
        <v>40</v>
      </c>
      <c r="I76" s="35" t="s">
        <v>41</v>
      </c>
      <c r="J76" s="36" t="s">
        <v>42</v>
      </c>
      <c r="K76" s="34" t="s">
        <v>43</v>
      </c>
      <c r="L76" s="33" t="n">
        <v>0.364</v>
      </c>
      <c r="M76" s="33" t="n">
        <v>597</v>
      </c>
      <c r="N76" s="37" t="n">
        <v>486</v>
      </c>
      <c r="O76" s="38" t="n">
        <f aca="false">N76/(F76*0.45)</f>
        <v>30</v>
      </c>
      <c r="P76" s="33" t="n">
        <v>1</v>
      </c>
      <c r="Q76" s="33" t="n">
        <v>0</v>
      </c>
      <c r="R76" s="58" t="s">
        <v>366</v>
      </c>
      <c r="S76" s="38" t="n">
        <f aca="false">ROUND(M76*0.01*2,0)/2</f>
        <v>6</v>
      </c>
      <c r="T76" s="58" t="s">
        <v>366</v>
      </c>
      <c r="U76" s="39" t="n">
        <f aca="false">M76*0.02</f>
        <v>11.94</v>
      </c>
      <c r="V76" s="58" t="s">
        <v>366</v>
      </c>
      <c r="W76" s="40"/>
      <c r="X76" s="40"/>
      <c r="Y76" s="41"/>
      <c r="Z76" s="40"/>
      <c r="AA76" s="40"/>
    </row>
    <row r="77" s="4" customFormat="true" ht="24" hidden="false" customHeight="false" outlineLevel="0" collapsed="false">
      <c r="A77" s="29" t="s">
        <v>377</v>
      </c>
      <c r="B77" s="30" t="s">
        <v>378</v>
      </c>
      <c r="C77" s="31" t="s">
        <v>379</v>
      </c>
      <c r="D77" s="32" t="s">
        <v>380</v>
      </c>
      <c r="E77" s="31" t="s">
        <v>381</v>
      </c>
      <c r="F77" s="33" t="n">
        <v>30</v>
      </c>
      <c r="G77" s="34" t="s">
        <v>39</v>
      </c>
      <c r="H77" s="34" t="s">
        <v>40</v>
      </c>
      <c r="I77" s="35" t="s">
        <v>41</v>
      </c>
      <c r="J77" s="36" t="s">
        <v>162</v>
      </c>
      <c r="K77" s="34" t="s">
        <v>43</v>
      </c>
      <c r="L77" s="33" t="n">
        <v>0.364</v>
      </c>
      <c r="M77" s="33" t="n">
        <v>503</v>
      </c>
      <c r="N77" s="37" t="n">
        <v>398</v>
      </c>
      <c r="O77" s="38" t="n">
        <f aca="false">N77/(F77*0.45)</f>
        <v>29.4814814814815</v>
      </c>
      <c r="P77" s="33" t="n">
        <v>1</v>
      </c>
      <c r="Q77" s="33" t="n">
        <v>0</v>
      </c>
      <c r="R77" s="39" t="n">
        <f aca="false">M77*L77+O77+P77+Q77</f>
        <v>213.573481481481</v>
      </c>
      <c r="S77" s="38" t="n">
        <f aca="false">ROUND(M77*0.01*2,0)/2</f>
        <v>5</v>
      </c>
      <c r="T77" s="39" t="n">
        <f aca="false">M77*L77+O77+S77+P77+Q77</f>
        <v>218.573481481481</v>
      </c>
      <c r="U77" s="39" t="n">
        <f aca="false">M77*0.02</f>
        <v>10.06</v>
      </c>
      <c r="V77" s="39" t="n">
        <f aca="false">M77*L77+O77+U77+P77+Q77</f>
        <v>223.633481481481</v>
      </c>
      <c r="W77" s="40"/>
      <c r="X77" s="40"/>
      <c r="Y77" s="41"/>
      <c r="Z77" s="40"/>
      <c r="AA77" s="40"/>
    </row>
    <row r="78" s="4" customFormat="true" ht="24" hidden="false" customHeight="false" outlineLevel="0" collapsed="false">
      <c r="A78" s="29" t="s">
        <v>382</v>
      </c>
      <c r="B78" s="30" t="s">
        <v>383</v>
      </c>
      <c r="C78" s="31" t="s">
        <v>384</v>
      </c>
      <c r="D78" s="32" t="s">
        <v>385</v>
      </c>
      <c r="E78" s="31" t="s">
        <v>386</v>
      </c>
      <c r="F78" s="33" t="n">
        <v>40</v>
      </c>
      <c r="G78" s="34" t="s">
        <v>39</v>
      </c>
      <c r="H78" s="34" t="s">
        <v>40</v>
      </c>
      <c r="I78" s="35" t="s">
        <v>41</v>
      </c>
      <c r="J78" s="36" t="s">
        <v>162</v>
      </c>
      <c r="K78" s="34" t="s">
        <v>43</v>
      </c>
      <c r="L78" s="33" t="n">
        <v>0.364</v>
      </c>
      <c r="M78" s="33" t="n">
        <v>493</v>
      </c>
      <c r="N78" s="37" t="n">
        <v>386</v>
      </c>
      <c r="O78" s="38" t="n">
        <f aca="false">N78/(F78*0.45)</f>
        <v>21.4444444444444</v>
      </c>
      <c r="P78" s="33" t="n">
        <v>1</v>
      </c>
      <c r="Q78" s="33" t="n">
        <v>0</v>
      </c>
      <c r="R78" s="39" t="n">
        <f aca="false">M78*L78+O78+P78+Q78</f>
        <v>201.896444444444</v>
      </c>
      <c r="S78" s="38" t="n">
        <f aca="false">ROUND(M78*0.01*2,0)/2</f>
        <v>5</v>
      </c>
      <c r="T78" s="39" t="n">
        <f aca="false">M78*L78+O78+S78+P78+Q78</f>
        <v>206.896444444444</v>
      </c>
      <c r="U78" s="38" t="n">
        <f aca="false">ROUND(M78*0.02*2,0)/2</f>
        <v>10</v>
      </c>
      <c r="V78" s="39" t="n">
        <f aca="false">M78*L78+O78+U78+P78+Q78</f>
        <v>211.896444444444</v>
      </c>
      <c r="W78" s="40"/>
      <c r="X78" s="40"/>
      <c r="Y78" s="41"/>
      <c r="Z78" s="40"/>
      <c r="AA78" s="40"/>
    </row>
    <row r="79" s="4" customFormat="true" ht="24" hidden="false" customHeight="false" outlineLevel="0" collapsed="false">
      <c r="A79" s="42" t="s">
        <v>387</v>
      </c>
      <c r="B79" s="30" t="s">
        <v>383</v>
      </c>
      <c r="C79" s="31" t="s">
        <v>384</v>
      </c>
      <c r="D79" s="44" t="n">
        <v>0.763888888888889</v>
      </c>
      <c r="E79" s="31" t="s">
        <v>386</v>
      </c>
      <c r="F79" s="33" t="n">
        <v>30</v>
      </c>
      <c r="G79" s="34" t="s">
        <v>39</v>
      </c>
      <c r="H79" s="34" t="s">
        <v>40</v>
      </c>
      <c r="I79" s="35" t="s">
        <v>41</v>
      </c>
      <c r="J79" s="36" t="s">
        <v>162</v>
      </c>
      <c r="K79" s="34" t="s">
        <v>43</v>
      </c>
      <c r="L79" s="33" t="n">
        <v>0.364</v>
      </c>
      <c r="M79" s="33" t="n">
        <v>493</v>
      </c>
      <c r="N79" s="37" t="n">
        <v>386</v>
      </c>
      <c r="O79" s="38" t="n">
        <f aca="false">N79/(F79*0.45)</f>
        <v>28.5925925925926</v>
      </c>
      <c r="P79" s="33" t="n">
        <v>1</v>
      </c>
      <c r="Q79" s="33" t="n">
        <v>0</v>
      </c>
      <c r="R79" s="39" t="n">
        <f aca="false">M79*L79+O79+P79+Q79</f>
        <v>209.044592592593</v>
      </c>
      <c r="S79" s="38" t="n">
        <f aca="false">ROUND(M79*0.01*2,0)/2</f>
        <v>5</v>
      </c>
      <c r="T79" s="39" t="n">
        <f aca="false">M79*L79+O79+S79+P79+Q79</f>
        <v>214.044592592593</v>
      </c>
      <c r="U79" s="38" t="n">
        <f aca="false">ROUND(M79*0.02*2,0)/2</f>
        <v>10</v>
      </c>
      <c r="V79" s="39" t="n">
        <f aca="false">M79*L79+O79+U79+P79+Q79</f>
        <v>219.044592592593</v>
      </c>
      <c r="W79" s="40"/>
      <c r="X79" s="40"/>
      <c r="Y79" s="41"/>
      <c r="Z79" s="40"/>
      <c r="AA79" s="40"/>
    </row>
    <row r="80" s="4" customFormat="true" ht="45" hidden="false" customHeight="false" outlineLevel="0" collapsed="false">
      <c r="A80" s="42" t="s">
        <v>388</v>
      </c>
      <c r="B80" s="30" t="s">
        <v>389</v>
      </c>
      <c r="C80" s="31" t="s">
        <v>390</v>
      </c>
      <c r="D80" s="44" t="s">
        <v>391</v>
      </c>
      <c r="E80" s="31" t="s">
        <v>392</v>
      </c>
      <c r="F80" s="33" t="n">
        <v>40</v>
      </c>
      <c r="G80" s="34" t="s">
        <v>39</v>
      </c>
      <c r="H80" s="34" t="s">
        <v>40</v>
      </c>
      <c r="I80" s="35" t="s">
        <v>41</v>
      </c>
      <c r="J80" s="36" t="s">
        <v>42</v>
      </c>
      <c r="K80" s="34" t="s">
        <v>43</v>
      </c>
      <c r="L80" s="33" t="n">
        <v>0.364</v>
      </c>
      <c r="M80" s="33" t="n">
        <v>478</v>
      </c>
      <c r="N80" s="37" t="n">
        <v>387</v>
      </c>
      <c r="O80" s="38" t="n">
        <f aca="false">N80/(F80*0.45)</f>
        <v>21.5</v>
      </c>
      <c r="P80" s="33" t="n">
        <v>1</v>
      </c>
      <c r="Q80" s="33" t="n">
        <v>0</v>
      </c>
      <c r="R80" s="39" t="n">
        <f aca="false">M80*L80+O80+P80+Q80</f>
        <v>196.492</v>
      </c>
      <c r="S80" s="38" t="n">
        <f aca="false">ROUND(M80*0.01*2,0)/2</f>
        <v>5</v>
      </c>
      <c r="T80" s="39" t="n">
        <f aca="false">M80*L80+O80+S80+P80+Q80</f>
        <v>201.492</v>
      </c>
      <c r="U80" s="38" t="n">
        <f aca="false">ROUND(M80*0.02*2,0)/2</f>
        <v>9.5</v>
      </c>
      <c r="V80" s="39" t="n">
        <f aca="false">M80*L80+O80+U80+P80+Q80</f>
        <v>205.992</v>
      </c>
      <c r="W80" s="40"/>
      <c r="X80" s="40"/>
      <c r="Y80" s="41"/>
      <c r="Z80" s="40"/>
      <c r="AA80" s="40"/>
    </row>
    <row r="81" s="4" customFormat="true" ht="36" hidden="false" customHeight="false" outlineLevel="0" collapsed="false">
      <c r="A81" s="42" t="s">
        <v>393</v>
      </c>
      <c r="B81" s="30" t="s">
        <v>394</v>
      </c>
      <c r="C81" s="31" t="s">
        <v>390</v>
      </c>
      <c r="D81" s="44" t="s">
        <v>395</v>
      </c>
      <c r="E81" s="31" t="s">
        <v>392</v>
      </c>
      <c r="F81" s="33" t="n">
        <v>36</v>
      </c>
      <c r="G81" s="34" t="s">
        <v>365</v>
      </c>
      <c r="H81" s="34" t="s">
        <v>40</v>
      </c>
      <c r="I81" s="35" t="s">
        <v>41</v>
      </c>
      <c r="J81" s="36" t="s">
        <v>42</v>
      </c>
      <c r="K81" s="34" t="s">
        <v>43</v>
      </c>
      <c r="L81" s="33" t="n">
        <v>0.364</v>
      </c>
      <c r="M81" s="33" t="n">
        <v>478</v>
      </c>
      <c r="N81" s="37" t="n">
        <v>387</v>
      </c>
      <c r="O81" s="38" t="n">
        <f aca="false">N81/(F81*0.45)</f>
        <v>23.8888888888889</v>
      </c>
      <c r="P81" s="33" t="n">
        <v>1</v>
      </c>
      <c r="Q81" s="33" t="n">
        <v>0</v>
      </c>
      <c r="R81" s="58" t="s">
        <v>366</v>
      </c>
      <c r="S81" s="38" t="n">
        <f aca="false">ROUND(M81*0.01*2,0)/2</f>
        <v>5</v>
      </c>
      <c r="T81" s="58" t="s">
        <v>366</v>
      </c>
      <c r="U81" s="38" t="n">
        <f aca="false">ROUND(M81*0.02*2,0)/2</f>
        <v>9.5</v>
      </c>
      <c r="V81" s="58" t="s">
        <v>366</v>
      </c>
      <c r="W81" s="40"/>
      <c r="X81" s="40"/>
      <c r="Y81" s="41"/>
      <c r="Z81" s="40"/>
      <c r="AA81" s="40"/>
    </row>
    <row r="82" s="4" customFormat="true" ht="24.75" hidden="false" customHeight="true" outlineLevel="0" collapsed="false">
      <c r="A82" s="29" t="s">
        <v>396</v>
      </c>
      <c r="B82" s="30" t="s">
        <v>397</v>
      </c>
      <c r="C82" s="31" t="s">
        <v>398</v>
      </c>
      <c r="D82" s="32" t="s">
        <v>399</v>
      </c>
      <c r="E82" s="31" t="s">
        <v>400</v>
      </c>
      <c r="F82" s="33" t="n">
        <v>40</v>
      </c>
      <c r="G82" s="34" t="s">
        <v>39</v>
      </c>
      <c r="H82" s="34" t="s">
        <v>40</v>
      </c>
      <c r="I82" s="35" t="s">
        <v>41</v>
      </c>
      <c r="J82" s="36" t="s">
        <v>42</v>
      </c>
      <c r="K82" s="34" t="s">
        <v>43</v>
      </c>
      <c r="L82" s="33" t="n">
        <v>0.364</v>
      </c>
      <c r="M82" s="33" t="n">
        <v>558</v>
      </c>
      <c r="N82" s="37" t="n">
        <v>426</v>
      </c>
      <c r="O82" s="38" t="n">
        <f aca="false">N82/(F82*0.45)</f>
        <v>23.6666666666667</v>
      </c>
      <c r="P82" s="33" t="n">
        <v>1</v>
      </c>
      <c r="Q82" s="33" t="n">
        <v>0</v>
      </c>
      <c r="R82" s="39" t="n">
        <f aca="false">M82*L82+O82+P82+Q82</f>
        <v>227.778666666667</v>
      </c>
      <c r="S82" s="38" t="n">
        <f aca="false">ROUND(M82*0.01*2,0)/2</f>
        <v>5.5</v>
      </c>
      <c r="T82" s="39" t="n">
        <f aca="false">M82*L82+O82+S82+P82+Q82</f>
        <v>233.278666666667</v>
      </c>
      <c r="U82" s="39" t="n">
        <f aca="false">M82*0.02</f>
        <v>11.16</v>
      </c>
      <c r="V82" s="39" t="n">
        <f aca="false">M82*L82+O82+U82+P82+Q82</f>
        <v>238.938666666667</v>
      </c>
      <c r="W82" s="40"/>
      <c r="X82" s="40"/>
      <c r="Y82" s="41"/>
      <c r="Z82" s="40"/>
      <c r="AA82" s="40"/>
    </row>
    <row r="83" s="4" customFormat="true" ht="33.75" hidden="false" customHeight="false" outlineLevel="0" collapsed="false">
      <c r="A83" s="42" t="s">
        <v>401</v>
      </c>
      <c r="B83" s="30" t="s">
        <v>402</v>
      </c>
      <c r="C83" s="31" t="s">
        <v>403</v>
      </c>
      <c r="D83" s="32" t="s">
        <v>404</v>
      </c>
      <c r="E83" s="31" t="s">
        <v>405</v>
      </c>
      <c r="F83" s="33" t="n">
        <v>40</v>
      </c>
      <c r="G83" s="34" t="s">
        <v>39</v>
      </c>
      <c r="H83" s="34" t="s">
        <v>40</v>
      </c>
      <c r="I83" s="35" t="s">
        <v>41</v>
      </c>
      <c r="J83" s="36" t="s">
        <v>42</v>
      </c>
      <c r="K83" s="34" t="s">
        <v>43</v>
      </c>
      <c r="L83" s="33" t="n">
        <v>0.364</v>
      </c>
      <c r="M83" s="33" t="n">
        <v>381</v>
      </c>
      <c r="N83" s="37" t="n">
        <v>175</v>
      </c>
      <c r="O83" s="38" t="n">
        <f aca="false">N83/(F83*0.45)</f>
        <v>9.72222222222222</v>
      </c>
      <c r="P83" s="33" t="n">
        <v>1</v>
      </c>
      <c r="Q83" s="33" t="n">
        <v>0</v>
      </c>
      <c r="R83" s="39" t="n">
        <f aca="false">M83*L83+O83+P83+Q83</f>
        <v>149.406222222222</v>
      </c>
      <c r="S83" s="38" t="n">
        <f aca="false">ROUND(M83*0.01*2,0)/2</f>
        <v>4</v>
      </c>
      <c r="T83" s="39" t="n">
        <f aca="false">M83*L83+O83+S83+P83+Q83</f>
        <v>153.406222222222</v>
      </c>
      <c r="U83" s="38" t="n">
        <f aca="false">ROUND(M83*0.02*2,0)/2</f>
        <v>7.5</v>
      </c>
      <c r="V83" s="39" t="n">
        <f aca="false">M83*L83+O83+U83+P83+Q83</f>
        <v>156.906222222222</v>
      </c>
      <c r="W83" s="40"/>
      <c r="X83" s="40"/>
      <c r="Y83" s="41"/>
      <c r="Z83" s="40"/>
      <c r="AA83" s="40"/>
    </row>
    <row r="84" s="4" customFormat="true" ht="33.75" hidden="false" customHeight="false" outlineLevel="0" collapsed="false">
      <c r="A84" s="42" t="s">
        <v>406</v>
      </c>
      <c r="B84" s="30" t="s">
        <v>407</v>
      </c>
      <c r="C84" s="31" t="s">
        <v>408</v>
      </c>
      <c r="D84" s="32" t="s">
        <v>409</v>
      </c>
      <c r="E84" s="31" t="s">
        <v>410</v>
      </c>
      <c r="F84" s="33" t="n">
        <v>40</v>
      </c>
      <c r="G84" s="34" t="s">
        <v>39</v>
      </c>
      <c r="H84" s="34" t="s">
        <v>40</v>
      </c>
      <c r="I84" s="35" t="s">
        <v>41</v>
      </c>
      <c r="J84" s="36" t="s">
        <v>42</v>
      </c>
      <c r="K84" s="34" t="s">
        <v>43</v>
      </c>
      <c r="L84" s="33" t="n">
        <v>0.364</v>
      </c>
      <c r="M84" s="33" t="n">
        <v>407</v>
      </c>
      <c r="N84" s="37" t="n">
        <v>342</v>
      </c>
      <c r="O84" s="38" t="n">
        <f aca="false">N84/(F84*0.45)</f>
        <v>19</v>
      </c>
      <c r="P84" s="33" t="n">
        <v>1</v>
      </c>
      <c r="Q84" s="33" t="n">
        <v>0</v>
      </c>
      <c r="R84" s="39" t="n">
        <f aca="false">M84*L84+O84+P84+Q84</f>
        <v>168.148</v>
      </c>
      <c r="S84" s="38" t="n">
        <f aca="false">ROUND(M84*0.01*2,0)/2</f>
        <v>4</v>
      </c>
      <c r="T84" s="39" t="n">
        <f aca="false">M84*L84+O84+S84+P84+Q84</f>
        <v>172.148</v>
      </c>
      <c r="U84" s="38" t="n">
        <f aca="false">ROUND(M84*0.02*2,0)/2</f>
        <v>8</v>
      </c>
      <c r="V84" s="39" t="n">
        <f aca="false">M84*L84+O84+U84+P84+Q84</f>
        <v>176.148</v>
      </c>
      <c r="W84" s="40"/>
      <c r="X84" s="40"/>
      <c r="Y84" s="41"/>
      <c r="Z84" s="40"/>
      <c r="AA84" s="40"/>
    </row>
    <row r="85" s="4" customFormat="true" ht="24" hidden="false" customHeight="false" outlineLevel="0" collapsed="false">
      <c r="A85" s="42" t="s">
        <v>411</v>
      </c>
      <c r="B85" s="30" t="s">
        <v>412</v>
      </c>
      <c r="C85" s="31" t="s">
        <v>408</v>
      </c>
      <c r="D85" s="32" t="s">
        <v>413</v>
      </c>
      <c r="E85" s="31" t="s">
        <v>410</v>
      </c>
      <c r="F85" s="33" t="n">
        <v>40</v>
      </c>
      <c r="G85" s="34" t="s">
        <v>39</v>
      </c>
      <c r="H85" s="34" t="s">
        <v>40</v>
      </c>
      <c r="I85" s="35" t="s">
        <v>41</v>
      </c>
      <c r="J85" s="36" t="s">
        <v>42</v>
      </c>
      <c r="K85" s="34" t="s">
        <v>43</v>
      </c>
      <c r="L85" s="33" t="n">
        <v>0.364</v>
      </c>
      <c r="M85" s="33" t="n">
        <v>407</v>
      </c>
      <c r="N85" s="37" t="n">
        <v>342</v>
      </c>
      <c r="O85" s="38" t="n">
        <f aca="false">N85/(F85*0.45)</f>
        <v>19</v>
      </c>
      <c r="P85" s="33" t="n">
        <v>1</v>
      </c>
      <c r="Q85" s="33" t="n">
        <v>0</v>
      </c>
      <c r="R85" s="39" t="n">
        <f aca="false">M85*L85+O85+P85+Q85</f>
        <v>168.148</v>
      </c>
      <c r="S85" s="38" t="n">
        <f aca="false">ROUND(M85*0.01*2,0)/2</f>
        <v>4</v>
      </c>
      <c r="T85" s="39" t="n">
        <f aca="false">M85*L85+O85+S85+P85+Q85</f>
        <v>172.148</v>
      </c>
      <c r="U85" s="38" t="n">
        <f aca="false">ROUND(M85*0.02*2,0)/2</f>
        <v>8</v>
      </c>
      <c r="V85" s="39" t="n">
        <f aca="false">M85*L85+O85+U85+P85+Q85</f>
        <v>176.148</v>
      </c>
      <c r="W85" s="40"/>
      <c r="X85" s="40"/>
      <c r="Y85" s="41"/>
      <c r="Z85" s="40"/>
      <c r="AA85" s="40"/>
    </row>
    <row r="86" s="4" customFormat="true" ht="56.25" hidden="false" customHeight="false" outlineLevel="0" collapsed="false">
      <c r="A86" s="42" t="s">
        <v>414</v>
      </c>
      <c r="B86" s="30" t="s">
        <v>415</v>
      </c>
      <c r="C86" s="31" t="s">
        <v>416</v>
      </c>
      <c r="D86" s="32" t="s">
        <v>417</v>
      </c>
      <c r="E86" s="31" t="s">
        <v>418</v>
      </c>
      <c r="F86" s="33" t="n">
        <v>40</v>
      </c>
      <c r="G86" s="34" t="s">
        <v>39</v>
      </c>
      <c r="H86" s="34" t="s">
        <v>40</v>
      </c>
      <c r="I86" s="35" t="s">
        <v>41</v>
      </c>
      <c r="J86" s="36" t="s">
        <v>42</v>
      </c>
      <c r="K86" s="34" t="s">
        <v>43</v>
      </c>
      <c r="L86" s="33" t="n">
        <v>0.364</v>
      </c>
      <c r="M86" s="33" t="n">
        <v>375</v>
      </c>
      <c r="N86" s="37" t="n">
        <v>317</v>
      </c>
      <c r="O86" s="38" t="n">
        <f aca="false">N86/(F86*0.45)</f>
        <v>17.6111111111111</v>
      </c>
      <c r="P86" s="33" t="n">
        <v>1</v>
      </c>
      <c r="Q86" s="33" t="n">
        <v>0</v>
      </c>
      <c r="R86" s="39" t="n">
        <f aca="false">M86*L86+O86+P86+Q86</f>
        <v>155.111111111111</v>
      </c>
      <c r="S86" s="38" t="n">
        <f aca="false">ROUND(M86*0.01*2,0)/2</f>
        <v>4</v>
      </c>
      <c r="T86" s="39" t="n">
        <f aca="false">M86*L86+O86+S86+P86+Q86</f>
        <v>159.111111111111</v>
      </c>
      <c r="U86" s="38" t="n">
        <f aca="false">ROUND(M86*0.02*2,0)/2</f>
        <v>7.5</v>
      </c>
      <c r="V86" s="39" t="n">
        <f aca="false">M86*L86+O86+U86+P86+Q86</f>
        <v>162.611111111111</v>
      </c>
      <c r="W86" s="40"/>
      <c r="X86" s="40"/>
      <c r="Y86" s="41"/>
      <c r="Z86" s="40"/>
      <c r="AA86" s="40"/>
    </row>
    <row r="87" s="4" customFormat="true" ht="56.25" hidden="false" customHeight="false" outlineLevel="0" collapsed="false">
      <c r="A87" s="42" t="s">
        <v>419</v>
      </c>
      <c r="B87" s="30" t="s">
        <v>415</v>
      </c>
      <c r="C87" s="31" t="s">
        <v>416</v>
      </c>
      <c r="D87" s="32" t="s">
        <v>420</v>
      </c>
      <c r="E87" s="31" t="s">
        <v>418</v>
      </c>
      <c r="F87" s="33" t="n">
        <v>40</v>
      </c>
      <c r="G87" s="34" t="s">
        <v>39</v>
      </c>
      <c r="H87" s="34" t="s">
        <v>40</v>
      </c>
      <c r="I87" s="35" t="s">
        <v>41</v>
      </c>
      <c r="J87" s="36" t="s">
        <v>42</v>
      </c>
      <c r="K87" s="34" t="s">
        <v>43</v>
      </c>
      <c r="L87" s="33" t="n">
        <v>0.364</v>
      </c>
      <c r="M87" s="33" t="n">
        <v>375</v>
      </c>
      <c r="N87" s="37" t="n">
        <v>317</v>
      </c>
      <c r="O87" s="38" t="n">
        <f aca="false">N87/(F87*0.45)</f>
        <v>17.6111111111111</v>
      </c>
      <c r="P87" s="33" t="n">
        <v>1</v>
      </c>
      <c r="Q87" s="33" t="n">
        <v>0</v>
      </c>
      <c r="R87" s="39" t="n">
        <f aca="false">M87*L87+O87+P87+Q87</f>
        <v>155.111111111111</v>
      </c>
      <c r="S87" s="38" t="n">
        <f aca="false">ROUND(M87*0.01*2,0)/2</f>
        <v>4</v>
      </c>
      <c r="T87" s="39" t="n">
        <f aca="false">M87*L87+O87+S87+P87+Q87</f>
        <v>159.111111111111</v>
      </c>
      <c r="U87" s="38" t="n">
        <f aca="false">ROUND(M87*0.02*2,0)/2</f>
        <v>7.5</v>
      </c>
      <c r="V87" s="39" t="n">
        <f aca="false">M87*L87+O87+U87+P87+Q87</f>
        <v>162.611111111111</v>
      </c>
      <c r="W87" s="40"/>
      <c r="X87" s="40"/>
      <c r="Y87" s="41"/>
      <c r="Z87" s="40"/>
      <c r="AA87" s="40"/>
    </row>
    <row r="88" s="4" customFormat="true" ht="30.75" hidden="false" customHeight="true" outlineLevel="0" collapsed="false">
      <c r="A88" s="42" t="s">
        <v>421</v>
      </c>
      <c r="B88" s="30" t="s">
        <v>422</v>
      </c>
      <c r="C88" s="31" t="s">
        <v>423</v>
      </c>
      <c r="D88" s="32" t="s">
        <v>424</v>
      </c>
      <c r="E88" s="31" t="s">
        <v>425</v>
      </c>
      <c r="F88" s="33" t="n">
        <v>40</v>
      </c>
      <c r="G88" s="34" t="s">
        <v>39</v>
      </c>
      <c r="H88" s="34" t="s">
        <v>40</v>
      </c>
      <c r="I88" s="35" t="s">
        <v>41</v>
      </c>
      <c r="J88" s="36" t="s">
        <v>42</v>
      </c>
      <c r="K88" s="34" t="s">
        <v>43</v>
      </c>
      <c r="L88" s="33" t="n">
        <v>0.364</v>
      </c>
      <c r="M88" s="33" t="n">
        <v>352</v>
      </c>
      <c r="N88" s="37" t="n">
        <v>272</v>
      </c>
      <c r="O88" s="38" t="n">
        <f aca="false">N88/(F88*0.45)</f>
        <v>15.1111111111111</v>
      </c>
      <c r="P88" s="33" t="n">
        <v>1</v>
      </c>
      <c r="Q88" s="33" t="n">
        <v>0</v>
      </c>
      <c r="R88" s="39" t="n">
        <f aca="false">M88*L88+O88+P88+Q88</f>
        <v>144.239111111111</v>
      </c>
      <c r="S88" s="38" t="n">
        <f aca="false">ROUND(M88*0.01*2,0)/2</f>
        <v>3.5</v>
      </c>
      <c r="T88" s="39" t="n">
        <f aca="false">M88*L88+O88+S88+P88+Q88</f>
        <v>147.739111111111</v>
      </c>
      <c r="U88" s="38" t="n">
        <f aca="false">ROUND(M88*0.02*2,0)/2</f>
        <v>7</v>
      </c>
      <c r="V88" s="39" t="n">
        <f aca="false">M88*L88+O88+U88+P88+Q88</f>
        <v>151.239111111111</v>
      </c>
      <c r="W88" s="40"/>
      <c r="X88" s="40"/>
      <c r="Y88" s="41"/>
      <c r="Z88" s="40"/>
      <c r="AA88" s="40"/>
    </row>
    <row r="89" s="4" customFormat="true" ht="45" hidden="false" customHeight="false" outlineLevel="0" collapsed="false">
      <c r="A89" s="42" t="s">
        <v>426</v>
      </c>
      <c r="B89" s="30" t="s">
        <v>427</v>
      </c>
      <c r="C89" s="31" t="s">
        <v>423</v>
      </c>
      <c r="D89" s="32" t="s">
        <v>428</v>
      </c>
      <c r="E89" s="31" t="s">
        <v>425</v>
      </c>
      <c r="F89" s="33" t="n">
        <v>40</v>
      </c>
      <c r="G89" s="34" t="s">
        <v>39</v>
      </c>
      <c r="H89" s="34" t="s">
        <v>40</v>
      </c>
      <c r="I89" s="35" t="s">
        <v>41</v>
      </c>
      <c r="J89" s="36" t="s">
        <v>42</v>
      </c>
      <c r="K89" s="34" t="s">
        <v>43</v>
      </c>
      <c r="L89" s="33" t="n">
        <v>0.364</v>
      </c>
      <c r="M89" s="33" t="n">
        <v>352</v>
      </c>
      <c r="N89" s="37" t="n">
        <v>272</v>
      </c>
      <c r="O89" s="38" t="n">
        <f aca="false">N89/(F89*0.45)</f>
        <v>15.1111111111111</v>
      </c>
      <c r="P89" s="33" t="n">
        <v>1</v>
      </c>
      <c r="Q89" s="33" t="n">
        <v>0</v>
      </c>
      <c r="R89" s="39" t="n">
        <f aca="false">M89*L89+O89+P89+Q89</f>
        <v>144.239111111111</v>
      </c>
      <c r="S89" s="38" t="n">
        <f aca="false">ROUND(M89*0.01*2,0)/2</f>
        <v>3.5</v>
      </c>
      <c r="T89" s="39" t="n">
        <f aca="false">M89*L89+O89+S89+P89+Q89</f>
        <v>147.739111111111</v>
      </c>
      <c r="U89" s="38" t="n">
        <f aca="false">ROUND(M89*0.02*2,0)/2</f>
        <v>7</v>
      </c>
      <c r="V89" s="39" t="n">
        <f aca="false">M89*L89+O89+U89+P89+Q89</f>
        <v>151.239111111111</v>
      </c>
      <c r="W89" s="40"/>
      <c r="X89" s="40"/>
      <c r="Y89" s="41"/>
      <c r="Z89" s="40"/>
      <c r="AA89" s="40"/>
    </row>
    <row r="90" s="4" customFormat="true" ht="45" hidden="false" customHeight="false" outlineLevel="0" collapsed="false">
      <c r="A90" s="42" t="s">
        <v>429</v>
      </c>
      <c r="B90" s="30" t="s">
        <v>430</v>
      </c>
      <c r="C90" s="31" t="s">
        <v>431</v>
      </c>
      <c r="D90" s="32" t="s">
        <v>432</v>
      </c>
      <c r="E90" s="31" t="s">
        <v>433</v>
      </c>
      <c r="F90" s="33" t="n">
        <v>40</v>
      </c>
      <c r="G90" s="34" t="s">
        <v>39</v>
      </c>
      <c r="H90" s="34" t="s">
        <v>40</v>
      </c>
      <c r="I90" s="35" t="s">
        <v>41</v>
      </c>
      <c r="J90" s="36" t="s">
        <v>42</v>
      </c>
      <c r="K90" s="34" t="s">
        <v>43</v>
      </c>
      <c r="L90" s="33" t="n">
        <v>0.364</v>
      </c>
      <c r="M90" s="33" t="n">
        <v>410</v>
      </c>
      <c r="N90" s="37" t="n">
        <v>303</v>
      </c>
      <c r="O90" s="38" t="n">
        <f aca="false">N90/(F90*0.45)</f>
        <v>16.8333333333333</v>
      </c>
      <c r="P90" s="33" t="n">
        <v>1</v>
      </c>
      <c r="Q90" s="33" t="n">
        <v>0</v>
      </c>
      <c r="R90" s="39" t="n">
        <f aca="false">M90*L90+O90+P90+Q90</f>
        <v>167.073333333333</v>
      </c>
      <c r="S90" s="38" t="n">
        <f aca="false">ROUND(M90*0.01*2,0)/2</f>
        <v>4</v>
      </c>
      <c r="T90" s="39" t="n">
        <f aca="false">M90*L90+O90+S90+P90+Q90</f>
        <v>171.073333333333</v>
      </c>
      <c r="U90" s="38" t="n">
        <f aca="false">ROUND(M90*0.02*2,0)/2</f>
        <v>8</v>
      </c>
      <c r="V90" s="39" t="n">
        <f aca="false">M90*L90+O90+U90+P90+Q90</f>
        <v>175.073333333333</v>
      </c>
      <c r="W90" s="40"/>
      <c r="X90" s="40"/>
      <c r="Y90" s="41"/>
      <c r="Z90" s="40"/>
      <c r="AA90" s="40"/>
    </row>
    <row r="91" s="4" customFormat="true" ht="29.25" hidden="false" customHeight="true" outlineLevel="0" collapsed="false">
      <c r="A91" s="42" t="s">
        <v>434</v>
      </c>
      <c r="B91" s="30" t="s">
        <v>435</v>
      </c>
      <c r="C91" s="31" t="s">
        <v>431</v>
      </c>
      <c r="D91" s="32" t="s">
        <v>436</v>
      </c>
      <c r="E91" s="31" t="s">
        <v>433</v>
      </c>
      <c r="F91" s="33" t="n">
        <v>40</v>
      </c>
      <c r="G91" s="34" t="s">
        <v>39</v>
      </c>
      <c r="H91" s="34" t="s">
        <v>40</v>
      </c>
      <c r="I91" s="35" t="s">
        <v>41</v>
      </c>
      <c r="J91" s="36" t="s">
        <v>42</v>
      </c>
      <c r="K91" s="34" t="s">
        <v>43</v>
      </c>
      <c r="L91" s="33" t="n">
        <v>0.364</v>
      </c>
      <c r="M91" s="33" t="n">
        <v>410</v>
      </c>
      <c r="N91" s="37" t="n">
        <v>303</v>
      </c>
      <c r="O91" s="38" t="n">
        <f aca="false">N91/(F91*0.45)</f>
        <v>16.8333333333333</v>
      </c>
      <c r="P91" s="33" t="n">
        <v>1</v>
      </c>
      <c r="Q91" s="33" t="n">
        <v>0</v>
      </c>
      <c r="R91" s="39" t="n">
        <f aca="false">M91*L91+O91+P91+Q91</f>
        <v>167.073333333333</v>
      </c>
      <c r="S91" s="38" t="n">
        <f aca="false">ROUND(M91*0.01*2,0)/2</f>
        <v>4</v>
      </c>
      <c r="T91" s="39" t="n">
        <f aca="false">M91*L91+O91+S91+P91+Q91</f>
        <v>171.073333333333</v>
      </c>
      <c r="U91" s="38" t="n">
        <f aca="false">ROUND(M91*0.02*2,0)/2</f>
        <v>8</v>
      </c>
      <c r="V91" s="39" t="n">
        <f aca="false">M91*L91+O91+U91+P91+Q91</f>
        <v>175.073333333333</v>
      </c>
      <c r="W91" s="40"/>
      <c r="X91" s="40"/>
      <c r="Y91" s="41"/>
      <c r="Z91" s="40"/>
      <c r="AA91" s="40"/>
    </row>
    <row r="92" customFormat="false" ht="22.5" hidden="false" customHeight="true" outlineLevel="0" collapsed="false">
      <c r="A92" s="42" t="s">
        <v>437</v>
      </c>
      <c r="B92" s="30" t="s">
        <v>438</v>
      </c>
      <c r="C92" s="31" t="s">
        <v>439</v>
      </c>
      <c r="D92" s="44" t="n">
        <v>0.538194444444444</v>
      </c>
      <c r="E92" s="31" t="s">
        <v>440</v>
      </c>
      <c r="F92" s="33" t="n">
        <v>48</v>
      </c>
      <c r="G92" s="34" t="s">
        <v>39</v>
      </c>
      <c r="H92" s="34" t="s">
        <v>40</v>
      </c>
      <c r="I92" s="35" t="s">
        <v>41</v>
      </c>
      <c r="J92" s="36" t="s">
        <v>42</v>
      </c>
      <c r="K92" s="34" t="s">
        <v>43</v>
      </c>
      <c r="L92" s="33" t="n">
        <v>0.364</v>
      </c>
      <c r="M92" s="33" t="n">
        <v>226</v>
      </c>
      <c r="N92" s="37" t="n">
        <v>182</v>
      </c>
      <c r="O92" s="38" t="n">
        <f aca="false">N92/(F92*0.45)</f>
        <v>8.42592592592593</v>
      </c>
      <c r="P92" s="33" t="n">
        <v>1</v>
      </c>
      <c r="Q92" s="33" t="n">
        <v>0</v>
      </c>
      <c r="R92" s="39" t="n">
        <f aca="false">M92*L92+O92+P92+Q92</f>
        <v>91.6899259259259</v>
      </c>
      <c r="S92" s="38" t="n">
        <f aca="false">ROUND(M92*0.01*2,0)/2</f>
        <v>2.5</v>
      </c>
      <c r="T92" s="39" t="n">
        <f aca="false">M92*L92+O92+S92+P92+Q92</f>
        <v>94.1899259259259</v>
      </c>
      <c r="U92" s="38" t="n">
        <f aca="false">ROUND(M92*0.02*2,0)/2</f>
        <v>4.5</v>
      </c>
      <c r="V92" s="39" t="n">
        <f aca="false">M92*L92+O92+U92+P92+Q92</f>
        <v>96.1899259259259</v>
      </c>
      <c r="W92" s="40"/>
      <c r="X92" s="40"/>
      <c r="Y92" s="41"/>
      <c r="Z92" s="40"/>
      <c r="AA92" s="40"/>
    </row>
    <row r="93" s="4" customFormat="true" ht="24" hidden="false" customHeight="false" outlineLevel="0" collapsed="false">
      <c r="A93" s="42" t="s">
        <v>441</v>
      </c>
      <c r="B93" s="30" t="s">
        <v>438</v>
      </c>
      <c r="C93" s="31" t="s">
        <v>442</v>
      </c>
      <c r="D93" s="1" t="s">
        <v>443</v>
      </c>
      <c r="E93" s="31" t="s">
        <v>444</v>
      </c>
      <c r="F93" s="33" t="n">
        <v>40</v>
      </c>
      <c r="G93" s="34" t="s">
        <v>39</v>
      </c>
      <c r="H93" s="34" t="s">
        <v>40</v>
      </c>
      <c r="I93" s="35" t="s">
        <v>41</v>
      </c>
      <c r="J93" s="36" t="s">
        <v>42</v>
      </c>
      <c r="K93" s="34" t="s">
        <v>43</v>
      </c>
      <c r="L93" s="33" t="n">
        <v>0.364</v>
      </c>
      <c r="M93" s="33" t="n">
        <v>248</v>
      </c>
      <c r="N93" s="37" t="n">
        <v>182</v>
      </c>
      <c r="O93" s="38" t="n">
        <f aca="false">N93/(F93*0.45)</f>
        <v>10.1111111111111</v>
      </c>
      <c r="P93" s="33" t="n">
        <v>1</v>
      </c>
      <c r="Q93" s="33" t="n">
        <v>0</v>
      </c>
      <c r="R93" s="39" t="n">
        <f aca="false">M93*L93+O93+P93+Q93</f>
        <v>101.383111111111</v>
      </c>
      <c r="S93" s="38" t="n">
        <f aca="false">ROUND(M93*0.01*2,0)/2</f>
        <v>2.5</v>
      </c>
      <c r="T93" s="39" t="n">
        <f aca="false">M93*L93+O93+S93+P93+Q93</f>
        <v>103.883111111111</v>
      </c>
      <c r="U93" s="38" t="n">
        <f aca="false">ROUND(M93*0.02*2,0)/2</f>
        <v>5</v>
      </c>
      <c r="V93" s="39" t="n">
        <f aca="false">M93*L93+O93+U93+P93+Q93</f>
        <v>106.383111111111</v>
      </c>
      <c r="W93" s="40"/>
      <c r="X93" s="40"/>
      <c r="Y93" s="41"/>
      <c r="Z93" s="40"/>
      <c r="AA93" s="40"/>
    </row>
    <row r="94" s="4" customFormat="true" ht="24" hidden="false" customHeight="false" outlineLevel="0" collapsed="false">
      <c r="A94" s="42" t="s">
        <v>445</v>
      </c>
      <c r="B94" s="30" t="s">
        <v>438</v>
      </c>
      <c r="C94" s="31" t="s">
        <v>446</v>
      </c>
      <c r="D94" s="32" t="s">
        <v>447</v>
      </c>
      <c r="E94" s="31" t="s">
        <v>448</v>
      </c>
      <c r="F94" s="33" t="n">
        <v>40</v>
      </c>
      <c r="G94" s="34" t="s">
        <v>39</v>
      </c>
      <c r="H94" s="34" t="s">
        <v>40</v>
      </c>
      <c r="I94" s="35" t="s">
        <v>41</v>
      </c>
      <c r="J94" s="36" t="s">
        <v>42</v>
      </c>
      <c r="K94" s="34" t="s">
        <v>43</v>
      </c>
      <c r="L94" s="33" t="n">
        <v>0.364</v>
      </c>
      <c r="M94" s="33" t="n">
        <v>159</v>
      </c>
      <c r="N94" s="37" t="n">
        <v>110</v>
      </c>
      <c r="O94" s="38" t="n">
        <f aca="false">N94/(F94*0.45)</f>
        <v>6.11111111111111</v>
      </c>
      <c r="P94" s="33" t="n">
        <v>1</v>
      </c>
      <c r="Q94" s="33" t="n">
        <v>0</v>
      </c>
      <c r="R94" s="39" t="n">
        <f aca="false">M94*L94+O94+P94+Q94</f>
        <v>64.9871111111111</v>
      </c>
      <c r="S94" s="38" t="n">
        <f aca="false">ROUND(M94*0.01*2,0)/2</f>
        <v>1.5</v>
      </c>
      <c r="T94" s="39" t="n">
        <f aca="false">M94*L94+O94+S94+P94+Q94</f>
        <v>66.4871111111111</v>
      </c>
      <c r="U94" s="38" t="n">
        <f aca="false">ROUND(M94*0.02*2,0)/2</f>
        <v>3</v>
      </c>
      <c r="V94" s="39" t="n">
        <f aca="false">M94*L94+O94+U94+P94+Q94</f>
        <v>67.9871111111111</v>
      </c>
      <c r="W94" s="40"/>
      <c r="X94" s="40"/>
      <c r="Y94" s="41"/>
      <c r="Z94" s="40"/>
      <c r="AA94" s="40"/>
    </row>
    <row r="95" s="4" customFormat="true" ht="45" hidden="false" customHeight="false" outlineLevel="0" collapsed="false">
      <c r="A95" s="29" t="s">
        <v>449</v>
      </c>
      <c r="B95" s="30" t="s">
        <v>450</v>
      </c>
      <c r="C95" s="31" t="s">
        <v>451</v>
      </c>
      <c r="D95" s="32" t="s">
        <v>452</v>
      </c>
      <c r="E95" s="31" t="s">
        <v>453</v>
      </c>
      <c r="F95" s="33" t="n">
        <v>40</v>
      </c>
      <c r="G95" s="34" t="s">
        <v>39</v>
      </c>
      <c r="H95" s="34" t="s">
        <v>40</v>
      </c>
      <c r="I95" s="35" t="s">
        <v>41</v>
      </c>
      <c r="J95" s="36" t="s">
        <v>42</v>
      </c>
      <c r="K95" s="34" t="s">
        <v>43</v>
      </c>
      <c r="L95" s="33" t="n">
        <v>0.364</v>
      </c>
      <c r="M95" s="33" t="n">
        <v>127</v>
      </c>
      <c r="N95" s="37" t="n">
        <v>76</v>
      </c>
      <c r="O95" s="38" t="n">
        <f aca="false">N95/(F95*0.45)</f>
        <v>4.22222222222222</v>
      </c>
      <c r="P95" s="33" t="n">
        <v>1</v>
      </c>
      <c r="Q95" s="33" t="n">
        <v>0</v>
      </c>
      <c r="R95" s="39" t="n">
        <f aca="false">M95*L95+O95+P95+Q95</f>
        <v>51.4502222222222</v>
      </c>
      <c r="S95" s="38" t="n">
        <f aca="false">ROUND(M95*0.01*2,0)/2</f>
        <v>1.5</v>
      </c>
      <c r="T95" s="39" t="n">
        <f aca="false">M95*L95+O95+S95+P95+Q95</f>
        <v>52.9502222222222</v>
      </c>
      <c r="U95" s="38" t="n">
        <f aca="false">ROUND(M95*0.02*2,0)/2</f>
        <v>2.5</v>
      </c>
      <c r="V95" s="39" t="n">
        <f aca="false">M95*L95+O95+U95+P95+Q95</f>
        <v>53.9502222222222</v>
      </c>
      <c r="W95" s="40"/>
      <c r="X95" s="40"/>
      <c r="Y95" s="41"/>
      <c r="Z95" s="40"/>
      <c r="AA95" s="40"/>
    </row>
    <row r="96" s="4" customFormat="true" ht="33.75" hidden="false" customHeight="false" outlineLevel="0" collapsed="false">
      <c r="A96" s="42" t="s">
        <v>454</v>
      </c>
      <c r="B96" s="30" t="s">
        <v>455</v>
      </c>
      <c r="C96" s="31" t="s">
        <v>456</v>
      </c>
      <c r="D96" s="32" t="s">
        <v>457</v>
      </c>
      <c r="E96" s="31" t="s">
        <v>458</v>
      </c>
      <c r="F96" s="33" t="n">
        <v>40</v>
      </c>
      <c r="G96" s="34" t="s">
        <v>39</v>
      </c>
      <c r="H96" s="34" t="s">
        <v>40</v>
      </c>
      <c r="I96" s="35" t="s">
        <v>41</v>
      </c>
      <c r="J96" s="36" t="s">
        <v>42</v>
      </c>
      <c r="K96" s="34" t="s">
        <v>43</v>
      </c>
      <c r="L96" s="33" t="n">
        <v>0.364</v>
      </c>
      <c r="M96" s="33" t="n">
        <v>68</v>
      </c>
      <c r="N96" s="37" t="n">
        <v>97</v>
      </c>
      <c r="O96" s="38" t="n">
        <f aca="false">N96/(F96*0.45)</f>
        <v>5.38888888888889</v>
      </c>
      <c r="P96" s="33" t="n">
        <v>1</v>
      </c>
      <c r="Q96" s="33" t="n">
        <v>0</v>
      </c>
      <c r="R96" s="39" t="n">
        <f aca="false">M96*L96+O96+P96+Q96</f>
        <v>31.1408888888889</v>
      </c>
      <c r="S96" s="38" t="n">
        <f aca="false">ROUND(M96*0.01*2,0)/2</f>
        <v>0.5</v>
      </c>
      <c r="T96" s="39" t="n">
        <f aca="false">M96*L96+O96+S96+P96+Q96</f>
        <v>31.6408888888889</v>
      </c>
      <c r="U96" s="38" t="n">
        <f aca="false">ROUND(M96*0.02*2,0)/2</f>
        <v>1.5</v>
      </c>
      <c r="V96" s="39" t="n">
        <f aca="false">M96*L96+O96+U96+P96+Q96</f>
        <v>32.6408888888889</v>
      </c>
      <c r="W96" s="40"/>
      <c r="X96" s="40"/>
      <c r="Y96" s="41"/>
      <c r="Z96" s="40"/>
      <c r="AA96" s="40"/>
    </row>
    <row r="97" s="4" customFormat="true" ht="56.25" hidden="false" customHeight="false" outlineLevel="0" collapsed="false">
      <c r="A97" s="29" t="s">
        <v>459</v>
      </c>
      <c r="B97" s="30" t="s">
        <v>460</v>
      </c>
      <c r="C97" s="31" t="s">
        <v>461</v>
      </c>
      <c r="D97" s="32" t="s">
        <v>462</v>
      </c>
      <c r="E97" s="31" t="s">
        <v>463</v>
      </c>
      <c r="F97" s="33" t="n">
        <v>45</v>
      </c>
      <c r="G97" s="34" t="s">
        <v>39</v>
      </c>
      <c r="H97" s="34" t="s">
        <v>40</v>
      </c>
      <c r="I97" s="35" t="s">
        <v>41</v>
      </c>
      <c r="J97" s="36" t="s">
        <v>42</v>
      </c>
      <c r="K97" s="34" t="s">
        <v>43</v>
      </c>
      <c r="L97" s="33" t="n">
        <v>0.364</v>
      </c>
      <c r="M97" s="33" t="n">
        <v>151</v>
      </c>
      <c r="N97" s="37" t="n">
        <v>117</v>
      </c>
      <c r="O97" s="38" t="n">
        <f aca="false">N97/(F97*0.45)</f>
        <v>5.77777777777778</v>
      </c>
      <c r="P97" s="33" t="n">
        <v>1</v>
      </c>
      <c r="Q97" s="33" t="n">
        <v>0</v>
      </c>
      <c r="R97" s="39" t="n">
        <f aca="false">M97*L97+O97+P97+Q97</f>
        <v>61.7417777777778</v>
      </c>
      <c r="S97" s="38" t="n">
        <f aca="false">ROUND(M97*0.01*2,0)/2</f>
        <v>1.5</v>
      </c>
      <c r="T97" s="39" t="n">
        <f aca="false">M97*L97+O97+S97+P97+Q97</f>
        <v>63.2417777777778</v>
      </c>
      <c r="U97" s="38" t="n">
        <f aca="false">ROUND(M97*0.02*2,0)/2</f>
        <v>3</v>
      </c>
      <c r="V97" s="39" t="n">
        <f aca="false">M97*L97+O97+U97+P97+Q97</f>
        <v>64.7417777777778</v>
      </c>
      <c r="W97" s="40"/>
      <c r="X97" s="40"/>
      <c r="Y97" s="41"/>
      <c r="Z97" s="40"/>
      <c r="AA97" s="40"/>
    </row>
    <row r="98" s="4" customFormat="true" ht="45" hidden="false" customHeight="false" outlineLevel="0" collapsed="false">
      <c r="A98" s="29" t="s">
        <v>464</v>
      </c>
      <c r="B98" s="30" t="s">
        <v>465</v>
      </c>
      <c r="C98" s="31" t="s">
        <v>466</v>
      </c>
      <c r="D98" s="32" t="s">
        <v>467</v>
      </c>
      <c r="E98" s="31" t="s">
        <v>468</v>
      </c>
      <c r="F98" s="33" t="n">
        <v>40</v>
      </c>
      <c r="G98" s="34" t="s">
        <v>39</v>
      </c>
      <c r="H98" s="34" t="s">
        <v>40</v>
      </c>
      <c r="I98" s="35" t="s">
        <v>41</v>
      </c>
      <c r="J98" s="36" t="s">
        <v>42</v>
      </c>
      <c r="K98" s="34" t="s">
        <v>43</v>
      </c>
      <c r="L98" s="33" t="n">
        <v>0.364</v>
      </c>
      <c r="M98" s="33" t="n">
        <v>126</v>
      </c>
      <c r="N98" s="37" t="n">
        <v>98</v>
      </c>
      <c r="O98" s="38" t="n">
        <f aca="false">N98/(F98*0.45)</f>
        <v>5.44444444444445</v>
      </c>
      <c r="P98" s="33" t="n">
        <v>1</v>
      </c>
      <c r="Q98" s="33" t="n">
        <v>0</v>
      </c>
      <c r="R98" s="39" t="n">
        <f aca="false">M98*L98+O98+P98+Q98</f>
        <v>52.3084444444444</v>
      </c>
      <c r="S98" s="38" t="n">
        <f aca="false">ROUND(M98*0.01*2,0)/2</f>
        <v>1.5</v>
      </c>
      <c r="T98" s="39" t="n">
        <f aca="false">M98*L98+O98+S98+P98+Q98</f>
        <v>53.8084444444444</v>
      </c>
      <c r="U98" s="38" t="n">
        <f aca="false">ROUND(M98*0.02*2,0)/2</f>
        <v>2.5</v>
      </c>
      <c r="V98" s="39" t="n">
        <f aca="false">M98*L98+O98+U98+P98+Q98</f>
        <v>54.8084444444444</v>
      </c>
      <c r="W98" s="40"/>
      <c r="X98" s="40"/>
      <c r="Y98" s="41"/>
      <c r="Z98" s="40"/>
      <c r="AA98" s="40"/>
    </row>
    <row r="99" s="4" customFormat="true" ht="33.75" hidden="false" customHeight="false" outlineLevel="0" collapsed="false">
      <c r="A99" s="29" t="s">
        <v>469</v>
      </c>
      <c r="B99" s="30" t="s">
        <v>470</v>
      </c>
      <c r="C99" s="31" t="s">
        <v>471</v>
      </c>
      <c r="D99" s="32" t="s">
        <v>472</v>
      </c>
      <c r="E99" s="31" t="s">
        <v>473</v>
      </c>
      <c r="F99" s="33" t="n">
        <v>40</v>
      </c>
      <c r="G99" s="34" t="s">
        <v>39</v>
      </c>
      <c r="H99" s="34" t="s">
        <v>40</v>
      </c>
      <c r="I99" s="35" t="s">
        <v>41</v>
      </c>
      <c r="J99" s="36" t="s">
        <v>42</v>
      </c>
      <c r="K99" s="34" t="s">
        <v>43</v>
      </c>
      <c r="L99" s="33" t="n">
        <v>0.364</v>
      </c>
      <c r="M99" s="33" t="n">
        <v>189</v>
      </c>
      <c r="N99" s="37" t="n">
        <v>149</v>
      </c>
      <c r="O99" s="38" t="n">
        <f aca="false">N99/(F99*0.45)</f>
        <v>8.27777777777778</v>
      </c>
      <c r="P99" s="33" t="n">
        <v>1</v>
      </c>
      <c r="Q99" s="33" t="n">
        <v>0</v>
      </c>
      <c r="R99" s="39" t="n">
        <f aca="false">M99*L99+O99+P99+Q99</f>
        <v>78.0737777777778</v>
      </c>
      <c r="S99" s="38" t="n">
        <f aca="false">ROUND(M99*0.01*2,0)/2</f>
        <v>2</v>
      </c>
      <c r="T99" s="39" t="n">
        <f aca="false">M99*L99+O99+S99+P99+Q99</f>
        <v>80.0737777777778</v>
      </c>
      <c r="U99" s="38" t="n">
        <f aca="false">ROUND(M99*0.02*2,0)/2</f>
        <v>4</v>
      </c>
      <c r="V99" s="39" t="n">
        <f aca="false">M99*L99+O99+U99+P99+Q99</f>
        <v>82.0737777777778</v>
      </c>
      <c r="W99" s="40"/>
      <c r="X99" s="40"/>
      <c r="Y99" s="41"/>
      <c r="Z99" s="40"/>
      <c r="AA99" s="40"/>
    </row>
    <row r="100" s="4" customFormat="true" ht="33.75" hidden="false" customHeight="false" outlineLevel="0" collapsed="false">
      <c r="A100" s="29" t="s">
        <v>474</v>
      </c>
      <c r="B100" s="30" t="s">
        <v>475</v>
      </c>
      <c r="C100" s="31" t="s">
        <v>476</v>
      </c>
      <c r="D100" s="32" t="s">
        <v>477</v>
      </c>
      <c r="E100" s="31" t="s">
        <v>478</v>
      </c>
      <c r="F100" s="33" t="n">
        <v>40</v>
      </c>
      <c r="G100" s="34" t="s">
        <v>39</v>
      </c>
      <c r="H100" s="34" t="s">
        <v>40</v>
      </c>
      <c r="I100" s="35" t="s">
        <v>41</v>
      </c>
      <c r="J100" s="36" t="s">
        <v>42</v>
      </c>
      <c r="K100" s="34" t="s">
        <v>43</v>
      </c>
      <c r="L100" s="33" t="n">
        <v>0.364</v>
      </c>
      <c r="M100" s="33" t="n">
        <v>137</v>
      </c>
      <c r="N100" s="37" t="n">
        <v>138</v>
      </c>
      <c r="O100" s="38" t="n">
        <f aca="false">N100/(F100*0.45)</f>
        <v>7.66666666666667</v>
      </c>
      <c r="P100" s="33" t="n">
        <v>1</v>
      </c>
      <c r="Q100" s="33" t="n">
        <v>0</v>
      </c>
      <c r="R100" s="39" t="n">
        <f aca="false">M100*L100+O100+P100+Q100</f>
        <v>58.5346666666667</v>
      </c>
      <c r="S100" s="38" t="n">
        <f aca="false">ROUND(M100*0.01*2,0)/2</f>
        <v>1.5</v>
      </c>
      <c r="T100" s="39" t="n">
        <f aca="false">M100*L100+O100+S100+P100+Q100</f>
        <v>60.0346666666667</v>
      </c>
      <c r="U100" s="38" t="n">
        <f aca="false">ROUND(M100*0.02*2,0)/2</f>
        <v>2.5</v>
      </c>
      <c r="V100" s="39" t="n">
        <f aca="false">M100*L100+O100+U100+P100+Q100</f>
        <v>61.0346666666667</v>
      </c>
      <c r="W100" s="40"/>
      <c r="X100" s="40"/>
      <c r="Y100" s="41"/>
      <c r="Z100" s="40"/>
      <c r="AA100" s="40"/>
    </row>
    <row r="101" s="4" customFormat="true" ht="45" hidden="false" customHeight="false" outlineLevel="0" collapsed="false">
      <c r="A101" s="42" t="s">
        <v>479</v>
      </c>
      <c r="B101" s="30" t="s">
        <v>480</v>
      </c>
      <c r="C101" s="31" t="s">
        <v>481</v>
      </c>
      <c r="D101" s="32" t="s">
        <v>482</v>
      </c>
      <c r="E101" s="31" t="s">
        <v>483</v>
      </c>
      <c r="F101" s="33" t="n">
        <v>39</v>
      </c>
      <c r="G101" s="34" t="s">
        <v>39</v>
      </c>
      <c r="H101" s="34" t="s">
        <v>40</v>
      </c>
      <c r="I101" s="35" t="s">
        <v>41</v>
      </c>
      <c r="J101" s="36" t="s">
        <v>42</v>
      </c>
      <c r="K101" s="34" t="s">
        <v>43</v>
      </c>
      <c r="L101" s="33" t="n">
        <v>0.364</v>
      </c>
      <c r="M101" s="33" t="n">
        <v>511</v>
      </c>
      <c r="N101" s="37" t="n">
        <v>467</v>
      </c>
      <c r="O101" s="38" t="n">
        <f aca="false">N101/(F101*0.45)</f>
        <v>26.6096866096866</v>
      </c>
      <c r="P101" s="33" t="n">
        <v>1</v>
      </c>
      <c r="Q101" s="33" t="n">
        <v>0</v>
      </c>
      <c r="R101" s="39" t="n">
        <f aca="false">M101*L101+O101+P101+Q101</f>
        <v>213.613686609687</v>
      </c>
      <c r="S101" s="38" t="n">
        <f aca="false">ROUND(M101*0.01*2,0)/2</f>
        <v>5</v>
      </c>
      <c r="T101" s="39" t="n">
        <f aca="false">M101*L101+O101+S101+P101+Q101</f>
        <v>218.613686609687</v>
      </c>
      <c r="U101" s="38" t="n">
        <f aca="false">ROUND(M101*0.02*2,0)/2</f>
        <v>10</v>
      </c>
      <c r="V101" s="39" t="n">
        <f aca="false">M101*L101+O101+U101+P101+Q101</f>
        <v>223.613686609687</v>
      </c>
      <c r="W101" s="40"/>
      <c r="X101" s="40"/>
      <c r="Y101" s="41"/>
      <c r="Z101" s="40"/>
      <c r="AA101" s="40"/>
    </row>
    <row r="102" s="4" customFormat="true" ht="36" hidden="false" customHeight="false" outlineLevel="0" collapsed="false">
      <c r="A102" s="42" t="s">
        <v>484</v>
      </c>
      <c r="B102" s="30" t="s">
        <v>485</v>
      </c>
      <c r="C102" s="31" t="s">
        <v>486</v>
      </c>
      <c r="D102" s="32" t="s">
        <v>487</v>
      </c>
      <c r="E102" s="31" t="s">
        <v>488</v>
      </c>
      <c r="F102" s="33" t="n">
        <v>45</v>
      </c>
      <c r="G102" s="34" t="s">
        <v>39</v>
      </c>
      <c r="H102" s="34" t="s">
        <v>40</v>
      </c>
      <c r="I102" s="35" t="s">
        <v>41</v>
      </c>
      <c r="J102" s="36" t="s">
        <v>42</v>
      </c>
      <c r="K102" s="34" t="s">
        <v>43</v>
      </c>
      <c r="L102" s="33" t="n">
        <v>0.364</v>
      </c>
      <c r="M102" s="33" t="n">
        <v>493</v>
      </c>
      <c r="N102" s="37" t="n">
        <v>410</v>
      </c>
      <c r="O102" s="38" t="n">
        <f aca="false">N102/(F102*0.45)</f>
        <v>20.2469135802469</v>
      </c>
      <c r="P102" s="33" t="n">
        <v>1</v>
      </c>
      <c r="Q102" s="33" t="n">
        <v>0</v>
      </c>
      <c r="R102" s="39" t="n">
        <f aca="false">M102*L102+O102+P102+Q102</f>
        <v>200.698913580247</v>
      </c>
      <c r="S102" s="38" t="n">
        <f aca="false">ROUND(M102*0.01*2,0)/2</f>
        <v>5</v>
      </c>
      <c r="T102" s="39" t="n">
        <f aca="false">M102*L102+O102+S102+P102+Q102</f>
        <v>205.698913580247</v>
      </c>
      <c r="U102" s="38" t="n">
        <f aca="false">ROUND(M102*0.02*2,0)/2</f>
        <v>10</v>
      </c>
      <c r="V102" s="39" t="n">
        <f aca="false">M102*L102+O102+U102+P102+Q102</f>
        <v>210.698913580247</v>
      </c>
      <c r="W102" s="40"/>
      <c r="X102" s="40"/>
      <c r="Y102" s="41"/>
      <c r="Z102" s="40"/>
      <c r="AA102" s="40"/>
    </row>
    <row r="103" s="4" customFormat="true" ht="36" hidden="false" customHeight="false" outlineLevel="0" collapsed="false">
      <c r="A103" s="29" t="s">
        <v>489</v>
      </c>
      <c r="B103" s="30" t="s">
        <v>490</v>
      </c>
      <c r="C103" s="31" t="s">
        <v>491</v>
      </c>
      <c r="D103" s="32" t="s">
        <v>492</v>
      </c>
      <c r="E103" s="31" t="s">
        <v>493</v>
      </c>
      <c r="F103" s="33" t="n">
        <v>40</v>
      </c>
      <c r="G103" s="34" t="s">
        <v>39</v>
      </c>
      <c r="H103" s="34" t="s">
        <v>40</v>
      </c>
      <c r="I103" s="35" t="s">
        <v>41</v>
      </c>
      <c r="J103" s="36" t="s">
        <v>42</v>
      </c>
      <c r="K103" s="34" t="s">
        <v>43</v>
      </c>
      <c r="L103" s="33" t="n">
        <v>0.364</v>
      </c>
      <c r="M103" s="33" t="n">
        <v>487</v>
      </c>
      <c r="N103" s="37" t="n">
        <v>416</v>
      </c>
      <c r="O103" s="38" t="n">
        <f aca="false">N103/(F103*0.45)</f>
        <v>23.1111111111111</v>
      </c>
      <c r="P103" s="33" t="n">
        <v>1</v>
      </c>
      <c r="Q103" s="33" t="n">
        <v>0</v>
      </c>
      <c r="R103" s="39" t="n">
        <f aca="false">M103*L103+O103+P103+Q103</f>
        <v>201.379111111111</v>
      </c>
      <c r="S103" s="38" t="n">
        <f aca="false">ROUND(M103*0.01*2,0)/2</f>
        <v>5</v>
      </c>
      <c r="T103" s="39" t="n">
        <f aca="false">M103*L103+O103+S103+P103+Q103</f>
        <v>206.379111111111</v>
      </c>
      <c r="U103" s="38" t="n">
        <f aca="false">ROUND(M103*0.02*2,0)/2</f>
        <v>9.5</v>
      </c>
      <c r="V103" s="39" t="n">
        <f aca="false">M103*L103+O103+U103+P103+Q103</f>
        <v>210.879111111111</v>
      </c>
      <c r="W103" s="40"/>
      <c r="X103" s="40"/>
      <c r="Y103" s="41"/>
      <c r="Z103" s="40"/>
      <c r="AA103" s="40"/>
    </row>
    <row r="104" s="4" customFormat="true" ht="48" hidden="false" customHeight="false" outlineLevel="0" collapsed="false">
      <c r="A104" s="42" t="s">
        <v>494</v>
      </c>
      <c r="B104" s="30" t="s">
        <v>495</v>
      </c>
      <c r="C104" s="31" t="s">
        <v>496</v>
      </c>
      <c r="D104" s="32" t="s">
        <v>497</v>
      </c>
      <c r="E104" s="31" t="s">
        <v>498</v>
      </c>
      <c r="F104" s="33" t="n">
        <v>45</v>
      </c>
      <c r="G104" s="34" t="s">
        <v>39</v>
      </c>
      <c r="H104" s="34" t="s">
        <v>40</v>
      </c>
      <c r="I104" s="35" t="s">
        <v>41</v>
      </c>
      <c r="J104" s="36" t="s">
        <v>42</v>
      </c>
      <c r="K104" s="34" t="s">
        <v>43</v>
      </c>
      <c r="L104" s="33" t="n">
        <v>0.364</v>
      </c>
      <c r="M104" s="33" t="n">
        <v>444</v>
      </c>
      <c r="N104" s="37" t="n">
        <v>428</v>
      </c>
      <c r="O104" s="38" t="n">
        <f aca="false">N104/(F104*0.45)</f>
        <v>21.1358024691358</v>
      </c>
      <c r="P104" s="33" t="n">
        <v>1</v>
      </c>
      <c r="Q104" s="33" t="n">
        <v>0</v>
      </c>
      <c r="R104" s="39" t="n">
        <f aca="false">M104*L104+O104+P104+Q104</f>
        <v>183.751802469136</v>
      </c>
      <c r="S104" s="38" t="n">
        <f aca="false">ROUND(M104*0.01*2,0)/2</f>
        <v>4.5</v>
      </c>
      <c r="T104" s="39" t="n">
        <f aca="false">M104*L104+O104+S104+P104+Q104</f>
        <v>188.251802469136</v>
      </c>
      <c r="U104" s="38" t="n">
        <f aca="false">ROUND(M104*0.02*2,0)/2</f>
        <v>9</v>
      </c>
      <c r="V104" s="39" t="n">
        <f aca="false">M104*L104+O104+U104+P104+Q104</f>
        <v>192.751802469136</v>
      </c>
      <c r="W104" s="40"/>
      <c r="X104" s="40"/>
      <c r="Y104" s="41"/>
      <c r="Z104" s="40"/>
      <c r="AA104" s="40"/>
    </row>
    <row r="105" s="4" customFormat="true" ht="33.75" hidden="false" customHeight="false" outlineLevel="0" collapsed="false">
      <c r="A105" s="42" t="s">
        <v>499</v>
      </c>
      <c r="B105" s="30" t="s">
        <v>500</v>
      </c>
      <c r="C105" s="31" t="s">
        <v>501</v>
      </c>
      <c r="D105" s="32" t="s">
        <v>502</v>
      </c>
      <c r="E105" s="31" t="s">
        <v>503</v>
      </c>
      <c r="F105" s="33" t="n">
        <v>40</v>
      </c>
      <c r="G105" s="34" t="s">
        <v>39</v>
      </c>
      <c r="H105" s="34" t="s">
        <v>40</v>
      </c>
      <c r="I105" s="35" t="s">
        <v>41</v>
      </c>
      <c r="J105" s="36" t="s">
        <v>42</v>
      </c>
      <c r="K105" s="34" t="s">
        <v>43</v>
      </c>
      <c r="L105" s="33" t="n">
        <v>0.364</v>
      </c>
      <c r="M105" s="33" t="n">
        <v>109</v>
      </c>
      <c r="N105" s="37" t="n">
        <v>119</v>
      </c>
      <c r="O105" s="38" t="n">
        <f aca="false">N105/(F105*0.45)</f>
        <v>6.61111111111111</v>
      </c>
      <c r="P105" s="33" t="n">
        <v>1</v>
      </c>
      <c r="Q105" s="33" t="n">
        <v>0</v>
      </c>
      <c r="R105" s="39" t="n">
        <f aca="false">M105*L105+O105+P105+Q105</f>
        <v>47.2871111111111</v>
      </c>
      <c r="S105" s="38" t="n">
        <f aca="false">ROUND(M105*0.01*2,0)/2</f>
        <v>1</v>
      </c>
      <c r="T105" s="39" t="n">
        <f aca="false">M105*L105+O105+S105+P105+Q105</f>
        <v>48.2871111111111</v>
      </c>
      <c r="U105" s="38" t="n">
        <f aca="false">ROUND(M105*0.02*2,0)/2</f>
        <v>2</v>
      </c>
      <c r="V105" s="39" t="n">
        <f aca="false">M105*L105+O105+U105+P105+Q105</f>
        <v>49.2871111111111</v>
      </c>
      <c r="W105" s="40"/>
      <c r="X105" s="40"/>
      <c r="Y105" s="41"/>
      <c r="Z105" s="40"/>
      <c r="AA105" s="40"/>
    </row>
    <row r="106" s="4" customFormat="true" ht="33.75" hidden="false" customHeight="false" outlineLevel="0" collapsed="false">
      <c r="A106" s="42" t="s">
        <v>504</v>
      </c>
      <c r="B106" s="30" t="s">
        <v>505</v>
      </c>
      <c r="C106" s="31" t="s">
        <v>506</v>
      </c>
      <c r="D106" s="32" t="s">
        <v>507</v>
      </c>
      <c r="E106" s="31" t="s">
        <v>508</v>
      </c>
      <c r="F106" s="33" t="n">
        <v>40</v>
      </c>
      <c r="G106" s="34" t="s">
        <v>39</v>
      </c>
      <c r="H106" s="34" t="s">
        <v>40</v>
      </c>
      <c r="I106" s="35" t="s">
        <v>41</v>
      </c>
      <c r="J106" s="36" t="s">
        <v>42</v>
      </c>
      <c r="K106" s="34" t="s">
        <v>43</v>
      </c>
      <c r="L106" s="33" t="n">
        <v>0.364</v>
      </c>
      <c r="M106" s="33" t="n">
        <v>78</v>
      </c>
      <c r="N106" s="37" t="n">
        <v>85</v>
      </c>
      <c r="O106" s="38" t="n">
        <f aca="false">N106/(F106*0.45)</f>
        <v>4.72222222222222</v>
      </c>
      <c r="P106" s="33" t="n">
        <v>1</v>
      </c>
      <c r="Q106" s="33" t="n">
        <v>0</v>
      </c>
      <c r="R106" s="39" t="n">
        <f aca="false">M106*L106+O106+P106+Q106</f>
        <v>34.1142222222222</v>
      </c>
      <c r="S106" s="38" t="n">
        <f aca="false">ROUND(M106*0.01*2,0)/2</f>
        <v>1</v>
      </c>
      <c r="T106" s="39" t="n">
        <f aca="false">M106*L106+O106+S106+P106+Q106</f>
        <v>35.1142222222222</v>
      </c>
      <c r="U106" s="38" t="n">
        <f aca="false">ROUND(M106*0.02*2,0)/2</f>
        <v>1.5</v>
      </c>
      <c r="V106" s="39" t="n">
        <f aca="false">M106*L106+O106+U106+P106+Q106</f>
        <v>35.6142222222222</v>
      </c>
      <c r="W106" s="40"/>
      <c r="X106" s="40"/>
      <c r="Y106" s="41"/>
      <c r="Z106" s="40"/>
      <c r="AA106" s="40"/>
    </row>
    <row r="107" s="4" customFormat="true" ht="24" hidden="false" customHeight="false" outlineLevel="0" collapsed="false">
      <c r="A107" s="42" t="s">
        <v>509</v>
      </c>
      <c r="B107" s="30" t="s">
        <v>510</v>
      </c>
      <c r="C107" s="31" t="s">
        <v>511</v>
      </c>
      <c r="D107" s="32" t="s">
        <v>512</v>
      </c>
      <c r="E107" s="31" t="s">
        <v>513</v>
      </c>
      <c r="F107" s="33" t="n">
        <v>40</v>
      </c>
      <c r="G107" s="34" t="s">
        <v>39</v>
      </c>
      <c r="H107" s="34" t="s">
        <v>40</v>
      </c>
      <c r="I107" s="35" t="s">
        <v>41</v>
      </c>
      <c r="J107" s="36" t="s">
        <v>42</v>
      </c>
      <c r="K107" s="34" t="s">
        <v>43</v>
      </c>
      <c r="L107" s="33" t="n">
        <v>0.364</v>
      </c>
      <c r="M107" s="33" t="n">
        <v>134</v>
      </c>
      <c r="N107" s="37" t="n">
        <v>139</v>
      </c>
      <c r="O107" s="38" t="n">
        <f aca="false">N107/(F107*0.45)</f>
        <v>7.72222222222222</v>
      </c>
      <c r="P107" s="33" t="n">
        <v>1</v>
      </c>
      <c r="Q107" s="33" t="n">
        <v>0</v>
      </c>
      <c r="R107" s="39" t="n">
        <f aca="false">M107*L107+O107+P107+Q107</f>
        <v>57.4982222222222</v>
      </c>
      <c r="S107" s="38" t="n">
        <f aca="false">ROUND(M107*0.01*2,0)/2</f>
        <v>1.5</v>
      </c>
      <c r="T107" s="39" t="n">
        <f aca="false">M107*L107+O107+S107+P107+Q107</f>
        <v>58.9982222222222</v>
      </c>
      <c r="U107" s="38" t="n">
        <f aca="false">ROUND(M107*0.02*2,0)/2</f>
        <v>2.5</v>
      </c>
      <c r="V107" s="39" t="n">
        <f aca="false">M107*L107+O107+U107+P107+Q107</f>
        <v>59.9982222222222</v>
      </c>
      <c r="W107" s="40"/>
      <c r="X107" s="40"/>
      <c r="Y107" s="41"/>
      <c r="Z107" s="40"/>
      <c r="AA107" s="40"/>
    </row>
    <row r="108" s="4" customFormat="true" ht="33.75" hidden="false" customHeight="false" outlineLevel="0" collapsed="false">
      <c r="A108" s="42" t="s">
        <v>514</v>
      </c>
      <c r="B108" s="30" t="s">
        <v>515</v>
      </c>
      <c r="C108" s="31" t="s">
        <v>516</v>
      </c>
      <c r="D108" s="32" t="s">
        <v>517</v>
      </c>
      <c r="E108" s="31" t="s">
        <v>518</v>
      </c>
      <c r="F108" s="33" t="n">
        <v>40</v>
      </c>
      <c r="G108" s="34" t="s">
        <v>39</v>
      </c>
      <c r="H108" s="34" t="s">
        <v>40</v>
      </c>
      <c r="I108" s="35" t="s">
        <v>41</v>
      </c>
      <c r="J108" s="36" t="s">
        <v>42</v>
      </c>
      <c r="K108" s="34" t="s">
        <v>43</v>
      </c>
      <c r="L108" s="33" t="n">
        <v>0.364</v>
      </c>
      <c r="M108" s="33" t="n">
        <v>194</v>
      </c>
      <c r="N108" s="37" t="n">
        <v>195</v>
      </c>
      <c r="O108" s="38" t="n">
        <f aca="false">N108/(F108*0.45)</f>
        <v>10.8333333333333</v>
      </c>
      <c r="P108" s="33" t="n">
        <v>1</v>
      </c>
      <c r="Q108" s="33" t="n">
        <v>0</v>
      </c>
      <c r="R108" s="39" t="n">
        <f aca="false">M108*L108+O108+P108+Q108</f>
        <v>82.4493333333333</v>
      </c>
      <c r="S108" s="38" t="n">
        <f aca="false">ROUND(M108*0.01*2,0)/2</f>
        <v>2</v>
      </c>
      <c r="T108" s="39" t="n">
        <f aca="false">M108*L108+O108+S108+P108+Q108</f>
        <v>84.4493333333333</v>
      </c>
      <c r="U108" s="38" t="n">
        <f aca="false">ROUND(M108*0.02*2,0)/2</f>
        <v>4</v>
      </c>
      <c r="V108" s="39" t="n">
        <f aca="false">M108*L108+O108+U108+P108+Q108</f>
        <v>86.4493333333333</v>
      </c>
      <c r="W108" s="40"/>
      <c r="X108" s="40"/>
      <c r="Y108" s="41"/>
      <c r="Z108" s="40"/>
      <c r="AA108" s="40"/>
    </row>
    <row r="109" s="4" customFormat="true" ht="33.75" hidden="false" customHeight="false" outlineLevel="0" collapsed="false">
      <c r="A109" s="42" t="s">
        <v>519</v>
      </c>
      <c r="B109" s="30" t="s">
        <v>520</v>
      </c>
      <c r="C109" s="31" t="s">
        <v>521</v>
      </c>
      <c r="D109" s="32" t="s">
        <v>522</v>
      </c>
      <c r="E109" s="31" t="s">
        <v>523</v>
      </c>
      <c r="F109" s="33" t="n">
        <v>45</v>
      </c>
      <c r="G109" s="34" t="s">
        <v>39</v>
      </c>
      <c r="H109" s="34" t="s">
        <v>40</v>
      </c>
      <c r="I109" s="35" t="s">
        <v>41</v>
      </c>
      <c r="J109" s="36" t="s">
        <v>42</v>
      </c>
      <c r="K109" s="34" t="s">
        <v>43</v>
      </c>
      <c r="L109" s="33" t="n">
        <v>0.364</v>
      </c>
      <c r="M109" s="33" t="n">
        <v>153</v>
      </c>
      <c r="N109" s="37" t="n">
        <v>78</v>
      </c>
      <c r="O109" s="38" t="n">
        <f aca="false">N109/(F109*0.45)</f>
        <v>3.85185185185185</v>
      </c>
      <c r="P109" s="33" t="n">
        <v>1</v>
      </c>
      <c r="Q109" s="33" t="n">
        <v>0</v>
      </c>
      <c r="R109" s="39" t="n">
        <f aca="false">M109*L109+O109+P109+Q109</f>
        <v>60.5438518518519</v>
      </c>
      <c r="S109" s="38" t="n">
        <f aca="false">ROUND(M109*0.01*2,0)/2</f>
        <v>1.5</v>
      </c>
      <c r="T109" s="39" t="n">
        <f aca="false">M109*L109+O109+S109+P109+Q109</f>
        <v>62.0438518518519</v>
      </c>
      <c r="U109" s="38" t="n">
        <f aca="false">ROUND(M109*0.02*2,0)/2</f>
        <v>3</v>
      </c>
      <c r="V109" s="39" t="n">
        <f aca="false">M109*L109+O109+U109+P109+Q109</f>
        <v>63.5438518518519</v>
      </c>
      <c r="W109" s="40"/>
      <c r="X109" s="40"/>
      <c r="Y109" s="41"/>
      <c r="Z109" s="40"/>
      <c r="AA109" s="40"/>
    </row>
    <row r="110" s="4" customFormat="true" ht="24" hidden="false" customHeight="false" outlineLevel="0" collapsed="false">
      <c r="A110" s="42" t="s">
        <v>524</v>
      </c>
      <c r="B110" s="30" t="s">
        <v>525</v>
      </c>
      <c r="C110" s="31" t="s">
        <v>526</v>
      </c>
      <c r="D110" s="32" t="s">
        <v>527</v>
      </c>
      <c r="E110" s="31" t="s">
        <v>528</v>
      </c>
      <c r="F110" s="33" t="n">
        <v>45</v>
      </c>
      <c r="G110" s="34" t="s">
        <v>39</v>
      </c>
      <c r="H110" s="34" t="s">
        <v>40</v>
      </c>
      <c r="I110" s="35" t="s">
        <v>41</v>
      </c>
      <c r="J110" s="36" t="s">
        <v>42</v>
      </c>
      <c r="K110" s="34" t="s">
        <v>43</v>
      </c>
      <c r="L110" s="33" t="n">
        <v>0.364</v>
      </c>
      <c r="M110" s="33" t="n">
        <v>153</v>
      </c>
      <c r="N110" s="37" t="n">
        <v>78</v>
      </c>
      <c r="O110" s="38" t="n">
        <f aca="false">N110/(F110*0.45)</f>
        <v>3.85185185185185</v>
      </c>
      <c r="P110" s="33" t="n">
        <v>1</v>
      </c>
      <c r="Q110" s="33" t="n">
        <v>0</v>
      </c>
      <c r="R110" s="39" t="n">
        <f aca="false">M110*L110+O110+P110+Q110</f>
        <v>60.5438518518519</v>
      </c>
      <c r="S110" s="38" t="n">
        <f aca="false">ROUND(M110*0.01*2,0)/2</f>
        <v>1.5</v>
      </c>
      <c r="T110" s="39" t="n">
        <f aca="false">M110*L110+O110+S110+P110+Q110</f>
        <v>62.0438518518519</v>
      </c>
      <c r="U110" s="38" t="n">
        <f aca="false">ROUND(M110*0.02*2,0)/2</f>
        <v>3</v>
      </c>
      <c r="V110" s="39" t="n">
        <f aca="false">M110*L110+O110+U110+P110+Q110</f>
        <v>63.5438518518519</v>
      </c>
      <c r="W110" s="40"/>
      <c r="X110" s="40"/>
      <c r="Y110" s="41"/>
      <c r="Z110" s="40"/>
      <c r="AA110" s="40"/>
    </row>
    <row r="111" s="4" customFormat="true" ht="24" hidden="false" customHeight="false" outlineLevel="0" collapsed="false">
      <c r="A111" s="42" t="s">
        <v>529</v>
      </c>
      <c r="B111" s="30" t="s">
        <v>530</v>
      </c>
      <c r="C111" s="31" t="s">
        <v>531</v>
      </c>
      <c r="D111" s="32" t="s">
        <v>532</v>
      </c>
      <c r="E111" s="31" t="s">
        <v>533</v>
      </c>
      <c r="F111" s="33" t="n">
        <v>40</v>
      </c>
      <c r="G111" s="34" t="s">
        <v>39</v>
      </c>
      <c r="H111" s="34" t="s">
        <v>40</v>
      </c>
      <c r="I111" s="35" t="s">
        <v>41</v>
      </c>
      <c r="J111" s="36" t="s">
        <v>42</v>
      </c>
      <c r="K111" s="34" t="s">
        <v>43</v>
      </c>
      <c r="L111" s="33" t="n">
        <v>0.364</v>
      </c>
      <c r="M111" s="33" t="n">
        <v>153</v>
      </c>
      <c r="N111" s="37" t="n">
        <v>131</v>
      </c>
      <c r="O111" s="38" t="n">
        <f aca="false">N111/(F111*0.45)</f>
        <v>7.27777777777778</v>
      </c>
      <c r="P111" s="33" t="n">
        <v>1</v>
      </c>
      <c r="Q111" s="33" t="n">
        <v>0</v>
      </c>
      <c r="R111" s="39" t="n">
        <f aca="false">M111*L111+O111+P111+Q111</f>
        <v>63.9697777777778</v>
      </c>
      <c r="S111" s="38" t="n">
        <f aca="false">ROUND(M111*0.01*2,0)/2</f>
        <v>1.5</v>
      </c>
      <c r="T111" s="39" t="n">
        <f aca="false">M111*L111+O111+S111+P111+Q111</f>
        <v>65.4697777777778</v>
      </c>
      <c r="U111" s="38" t="n">
        <f aca="false">ROUND(M111*0.02*2,0)/2</f>
        <v>3</v>
      </c>
      <c r="V111" s="39" t="n">
        <f aca="false">M111*L111+O111+U111+P111+Q111</f>
        <v>66.9697777777778</v>
      </c>
      <c r="W111" s="40"/>
      <c r="X111" s="40"/>
      <c r="Y111" s="41"/>
      <c r="Z111" s="40"/>
      <c r="AA111" s="40"/>
    </row>
    <row r="112" s="4" customFormat="true" ht="33.75" hidden="false" customHeight="false" outlineLevel="0" collapsed="false">
      <c r="A112" s="42" t="s">
        <v>534</v>
      </c>
      <c r="B112" s="30" t="s">
        <v>535</v>
      </c>
      <c r="C112" s="31" t="s">
        <v>536</v>
      </c>
      <c r="D112" s="32" t="s">
        <v>537</v>
      </c>
      <c r="E112" s="31" t="s">
        <v>538</v>
      </c>
      <c r="F112" s="33" t="n">
        <v>40</v>
      </c>
      <c r="G112" s="34" t="s">
        <v>39</v>
      </c>
      <c r="H112" s="34" t="s">
        <v>40</v>
      </c>
      <c r="I112" s="35" t="s">
        <v>41</v>
      </c>
      <c r="J112" s="36" t="s">
        <v>42</v>
      </c>
      <c r="K112" s="34" t="s">
        <v>43</v>
      </c>
      <c r="L112" s="33" t="n">
        <v>0.364</v>
      </c>
      <c r="M112" s="33" t="n">
        <v>186</v>
      </c>
      <c r="N112" s="37" t="n">
        <v>131</v>
      </c>
      <c r="O112" s="38" t="n">
        <f aca="false">N112/(F112*0.45)</f>
        <v>7.27777777777778</v>
      </c>
      <c r="P112" s="33" t="n">
        <v>1</v>
      </c>
      <c r="Q112" s="33" t="n">
        <v>0</v>
      </c>
      <c r="R112" s="39" t="n">
        <f aca="false">M112*L112+O112+P112+Q112</f>
        <v>75.9817777777778</v>
      </c>
      <c r="S112" s="38" t="n">
        <f aca="false">ROUND(M112*0.01*2,0)/2</f>
        <v>2</v>
      </c>
      <c r="T112" s="39" t="n">
        <f aca="false">M112*L112+O112+S112+P112+Q112</f>
        <v>77.9817777777778</v>
      </c>
      <c r="U112" s="38" t="n">
        <f aca="false">ROUND(M112*0.02*2,0)/2</f>
        <v>3.5</v>
      </c>
      <c r="V112" s="39" t="n">
        <f aca="false">M112*L112+O112+U112+P112+Q112</f>
        <v>79.4817777777778</v>
      </c>
      <c r="W112" s="40"/>
      <c r="X112" s="40"/>
      <c r="Y112" s="41"/>
      <c r="Z112" s="40"/>
      <c r="AA112" s="40"/>
    </row>
    <row r="113" s="4" customFormat="true" ht="24" hidden="false" customHeight="false" outlineLevel="0" collapsed="false">
      <c r="A113" s="42" t="s">
        <v>539</v>
      </c>
      <c r="B113" s="30" t="s">
        <v>540</v>
      </c>
      <c r="C113" s="31" t="s">
        <v>541</v>
      </c>
      <c r="D113" s="32" t="s">
        <v>542</v>
      </c>
      <c r="E113" s="31" t="s">
        <v>543</v>
      </c>
      <c r="F113" s="33" t="n">
        <v>40</v>
      </c>
      <c r="G113" s="34" t="s">
        <v>39</v>
      </c>
      <c r="H113" s="34" t="s">
        <v>40</v>
      </c>
      <c r="I113" s="35" t="s">
        <v>41</v>
      </c>
      <c r="J113" s="36" t="s">
        <v>42</v>
      </c>
      <c r="K113" s="34" t="s">
        <v>43</v>
      </c>
      <c r="L113" s="33" t="n">
        <v>0.364</v>
      </c>
      <c r="M113" s="33" t="n">
        <v>201</v>
      </c>
      <c r="N113" s="37" t="n">
        <v>131</v>
      </c>
      <c r="O113" s="38" t="n">
        <f aca="false">N113/(F113*0.45)</f>
        <v>7.27777777777778</v>
      </c>
      <c r="P113" s="33" t="n">
        <v>1</v>
      </c>
      <c r="Q113" s="33" t="n">
        <v>0</v>
      </c>
      <c r="R113" s="39" t="n">
        <f aca="false">M113*L113+O113+P113+Q113</f>
        <v>81.4417777777778</v>
      </c>
      <c r="S113" s="38" t="n">
        <f aca="false">ROUND(M113*0.01*2,0)/2</f>
        <v>2</v>
      </c>
      <c r="T113" s="39" t="n">
        <f aca="false">M113*L113+O113+S113+P113+Q113</f>
        <v>83.4417777777778</v>
      </c>
      <c r="U113" s="38" t="n">
        <f aca="false">ROUND(M113*0.02*2,0)/2</f>
        <v>4</v>
      </c>
      <c r="V113" s="39" t="n">
        <f aca="false">M113*L113+O113+U113+P113+Q113</f>
        <v>85.4417777777778</v>
      </c>
      <c r="W113" s="40"/>
      <c r="X113" s="40"/>
      <c r="Y113" s="41"/>
      <c r="Z113" s="40"/>
      <c r="AA113" s="40"/>
    </row>
    <row r="114" s="4" customFormat="true" ht="45" hidden="false" customHeight="false" outlineLevel="0" collapsed="false">
      <c r="A114" s="42" t="s">
        <v>544</v>
      </c>
      <c r="B114" s="30" t="s">
        <v>545</v>
      </c>
      <c r="C114" s="31" t="s">
        <v>546</v>
      </c>
      <c r="D114" s="32" t="s">
        <v>547</v>
      </c>
      <c r="E114" s="31" t="s">
        <v>548</v>
      </c>
      <c r="F114" s="33" t="n">
        <v>40</v>
      </c>
      <c r="G114" s="34" t="s">
        <v>39</v>
      </c>
      <c r="H114" s="34" t="s">
        <v>40</v>
      </c>
      <c r="I114" s="35" t="s">
        <v>41</v>
      </c>
      <c r="J114" s="36" t="s">
        <v>42</v>
      </c>
      <c r="K114" s="34" t="s">
        <v>43</v>
      </c>
      <c r="L114" s="33" t="n">
        <v>0.364</v>
      </c>
      <c r="M114" s="33" t="n">
        <v>104</v>
      </c>
      <c r="N114" s="37" t="n">
        <v>77</v>
      </c>
      <c r="O114" s="38" t="n">
        <f aca="false">N114/(F114*0.45)</f>
        <v>4.27777777777778</v>
      </c>
      <c r="P114" s="33" t="n">
        <v>1</v>
      </c>
      <c r="Q114" s="33" t="n">
        <v>0</v>
      </c>
      <c r="R114" s="39" t="n">
        <f aca="false">M114*L114+O114+P114+Q114</f>
        <v>43.1337777777778</v>
      </c>
      <c r="S114" s="38" t="n">
        <f aca="false">ROUND(M114*0.01*2,0)/2</f>
        <v>1</v>
      </c>
      <c r="T114" s="39" t="n">
        <f aca="false">M114*L114+O114+S114+P114+Q114</f>
        <v>44.1337777777778</v>
      </c>
      <c r="U114" s="38" t="n">
        <f aca="false">ROUND(M114*0.02*2,0)/2</f>
        <v>2</v>
      </c>
      <c r="V114" s="39" t="n">
        <f aca="false">M114*L114+O114+U114+P114+Q114</f>
        <v>45.1337777777778</v>
      </c>
      <c r="W114" s="40"/>
      <c r="X114" s="40"/>
      <c r="Y114" s="41"/>
      <c r="Z114" s="40"/>
      <c r="AA114" s="40"/>
    </row>
    <row r="115" s="4" customFormat="true" ht="24" hidden="false" customHeight="false" outlineLevel="0" collapsed="false">
      <c r="A115" s="42" t="s">
        <v>549</v>
      </c>
      <c r="B115" s="30" t="s">
        <v>550</v>
      </c>
      <c r="C115" s="31" t="s">
        <v>551</v>
      </c>
      <c r="D115" s="32" t="s">
        <v>62</v>
      </c>
      <c r="E115" s="31" t="s">
        <v>552</v>
      </c>
      <c r="F115" s="33" t="n">
        <v>40</v>
      </c>
      <c r="G115" s="34" t="s">
        <v>39</v>
      </c>
      <c r="H115" s="34" t="s">
        <v>40</v>
      </c>
      <c r="I115" s="35" t="s">
        <v>41</v>
      </c>
      <c r="J115" s="36" t="s">
        <v>42</v>
      </c>
      <c r="K115" s="34" t="s">
        <v>43</v>
      </c>
      <c r="L115" s="33" t="n">
        <v>0.364</v>
      </c>
      <c r="M115" s="33" t="n">
        <v>114</v>
      </c>
      <c r="N115" s="37" t="n">
        <v>74</v>
      </c>
      <c r="O115" s="38" t="n">
        <f aca="false">N115/(F115*0.45)</f>
        <v>4.11111111111111</v>
      </c>
      <c r="P115" s="33" t="n">
        <v>1</v>
      </c>
      <c r="Q115" s="33" t="n">
        <v>0</v>
      </c>
      <c r="R115" s="39" t="n">
        <f aca="false">M115*L115+O115+P115+Q115</f>
        <v>46.6071111111111</v>
      </c>
      <c r="S115" s="38" t="n">
        <f aca="false">ROUND(M115*0.01*2,0)/2</f>
        <v>1</v>
      </c>
      <c r="T115" s="39" t="n">
        <f aca="false">M115*L115+O115+S115+P115+Q115</f>
        <v>47.6071111111111</v>
      </c>
      <c r="U115" s="38" t="n">
        <f aca="false">ROUND(M115*0.02*2,0)/2</f>
        <v>2.5</v>
      </c>
      <c r="V115" s="39" t="n">
        <f aca="false">M115*L115+O115+U115+P115+Q115</f>
        <v>49.1071111111111</v>
      </c>
      <c r="W115" s="40"/>
      <c r="X115" s="40"/>
      <c r="Y115" s="41"/>
      <c r="Z115" s="40"/>
      <c r="AA115" s="40"/>
    </row>
    <row r="116" s="4" customFormat="true" ht="24" hidden="false" customHeight="false" outlineLevel="0" collapsed="false">
      <c r="A116" s="42" t="s">
        <v>553</v>
      </c>
      <c r="B116" s="30" t="s">
        <v>554</v>
      </c>
      <c r="C116" s="31" t="s">
        <v>555</v>
      </c>
      <c r="D116" s="32" t="s">
        <v>556</v>
      </c>
      <c r="E116" s="31" t="s">
        <v>552</v>
      </c>
      <c r="F116" s="33" t="n">
        <v>30</v>
      </c>
      <c r="G116" s="34" t="s">
        <v>39</v>
      </c>
      <c r="H116" s="34" t="s">
        <v>40</v>
      </c>
      <c r="I116" s="35" t="s">
        <v>41</v>
      </c>
      <c r="J116" s="36" t="s">
        <v>42</v>
      </c>
      <c r="K116" s="34" t="s">
        <v>43</v>
      </c>
      <c r="L116" s="33" t="n">
        <v>0.364</v>
      </c>
      <c r="M116" s="33" t="n">
        <v>104</v>
      </c>
      <c r="N116" s="37" t="n">
        <v>77</v>
      </c>
      <c r="O116" s="38" t="n">
        <f aca="false">N116/(F116*0.45)</f>
        <v>5.7037037037037</v>
      </c>
      <c r="P116" s="33" t="n">
        <v>1</v>
      </c>
      <c r="Q116" s="33" t="n">
        <v>0</v>
      </c>
      <c r="R116" s="39" t="n">
        <f aca="false">M116*L116+O116+P116+Q116</f>
        <v>44.5597037037037</v>
      </c>
      <c r="S116" s="38" t="n">
        <f aca="false">ROUND(M116*0.01*2,0)/2</f>
        <v>1</v>
      </c>
      <c r="T116" s="39" t="n">
        <f aca="false">M116*L116+O116+S116+P116+Q116</f>
        <v>45.5597037037037</v>
      </c>
      <c r="U116" s="38" t="n">
        <f aca="false">ROUND(M116*0.02*2,0)/2</f>
        <v>2</v>
      </c>
      <c r="V116" s="39" t="n">
        <f aca="false">M116*L116+O116+U116+P116+Q116</f>
        <v>46.5597037037037</v>
      </c>
      <c r="W116" s="40"/>
      <c r="X116" s="40"/>
      <c r="Y116" s="41"/>
      <c r="Z116" s="40"/>
      <c r="AA116" s="40"/>
    </row>
    <row r="117" s="4" customFormat="true" ht="24" hidden="false" customHeight="false" outlineLevel="0" collapsed="false">
      <c r="A117" s="42" t="s">
        <v>557</v>
      </c>
      <c r="B117" s="30" t="s">
        <v>558</v>
      </c>
      <c r="C117" s="31" t="s">
        <v>559</v>
      </c>
      <c r="D117" s="44" t="s">
        <v>560</v>
      </c>
      <c r="E117" s="31" t="s">
        <v>561</v>
      </c>
      <c r="F117" s="33" t="n">
        <v>47</v>
      </c>
      <c r="G117" s="34" t="s">
        <v>39</v>
      </c>
      <c r="H117" s="34" t="s">
        <v>40</v>
      </c>
      <c r="I117" s="35" t="s">
        <v>41</v>
      </c>
      <c r="J117" s="36" t="s">
        <v>42</v>
      </c>
      <c r="K117" s="34" t="s">
        <v>43</v>
      </c>
      <c r="L117" s="33" t="n">
        <v>0.364</v>
      </c>
      <c r="M117" s="33" t="n">
        <v>92</v>
      </c>
      <c r="N117" s="37" t="n">
        <v>65</v>
      </c>
      <c r="O117" s="38" t="n">
        <f aca="false">N117/(F117*0.45)</f>
        <v>3.07328605200946</v>
      </c>
      <c r="P117" s="33" t="n">
        <v>1</v>
      </c>
      <c r="Q117" s="33" t="n">
        <v>0</v>
      </c>
      <c r="R117" s="39" t="n">
        <f aca="false">M117*L117+O117+P117+Q117</f>
        <v>37.5612860520095</v>
      </c>
      <c r="S117" s="38" t="n">
        <f aca="false">ROUND(M117*0.01*2,0)/2</f>
        <v>1</v>
      </c>
      <c r="T117" s="39" t="n">
        <f aca="false">M117*L117+O117+S117+P117+Q117</f>
        <v>38.5612860520095</v>
      </c>
      <c r="U117" s="38" t="n">
        <f aca="false">ROUND(M117*0.02*2,0)/2</f>
        <v>2</v>
      </c>
      <c r="V117" s="39" t="n">
        <f aca="false">M117*L117+O117+U117+P117+Q117</f>
        <v>39.5612860520095</v>
      </c>
      <c r="W117" s="40"/>
      <c r="X117" s="40"/>
      <c r="Y117" s="41"/>
      <c r="Z117" s="40"/>
      <c r="AA117" s="40"/>
    </row>
    <row r="118" s="4" customFormat="true" ht="45" hidden="false" customHeight="false" outlineLevel="0" collapsed="false">
      <c r="A118" s="42" t="s">
        <v>562</v>
      </c>
      <c r="B118" s="30" t="s">
        <v>563</v>
      </c>
      <c r="C118" s="31" t="s">
        <v>564</v>
      </c>
      <c r="D118" s="32" t="s">
        <v>565</v>
      </c>
      <c r="E118" s="31" t="s">
        <v>566</v>
      </c>
      <c r="F118" s="33" t="n">
        <v>45</v>
      </c>
      <c r="G118" s="34" t="s">
        <v>39</v>
      </c>
      <c r="H118" s="34" t="s">
        <v>40</v>
      </c>
      <c r="I118" s="35" t="s">
        <v>41</v>
      </c>
      <c r="J118" s="36" t="s">
        <v>42</v>
      </c>
      <c r="K118" s="34" t="s">
        <v>43</v>
      </c>
      <c r="L118" s="33" t="n">
        <v>0.364</v>
      </c>
      <c r="M118" s="33" t="n">
        <v>74</v>
      </c>
      <c r="N118" s="37" t="n">
        <v>70</v>
      </c>
      <c r="O118" s="38" t="n">
        <f aca="false">N118/(F118*0.45)</f>
        <v>3.45679012345679</v>
      </c>
      <c r="P118" s="33" t="n">
        <v>1</v>
      </c>
      <c r="Q118" s="33" t="n">
        <v>0</v>
      </c>
      <c r="R118" s="39" t="n">
        <f aca="false">M118*L118+O118+P118+Q118</f>
        <v>31.3927901234568</v>
      </c>
      <c r="S118" s="38" t="n">
        <f aca="false">ROUND(M118*0.01*2,0)/2</f>
        <v>0.5</v>
      </c>
      <c r="T118" s="39" t="n">
        <f aca="false">M118*L118+O118+S118+P118+Q118</f>
        <v>31.8927901234568</v>
      </c>
      <c r="U118" s="38" t="n">
        <f aca="false">ROUND(M118*0.02*2,0)/2</f>
        <v>1.5</v>
      </c>
      <c r="V118" s="39" t="n">
        <f aca="false">M118*L118+O118+U118+P118+Q118</f>
        <v>32.8927901234568</v>
      </c>
      <c r="W118" s="40"/>
      <c r="X118" s="40"/>
      <c r="Y118" s="41"/>
      <c r="Z118" s="40"/>
      <c r="AA118" s="40"/>
    </row>
    <row r="119" s="4" customFormat="true" ht="36" hidden="false" customHeight="false" outlineLevel="0" collapsed="false">
      <c r="A119" s="42" t="s">
        <v>567</v>
      </c>
      <c r="B119" s="30" t="s">
        <v>568</v>
      </c>
      <c r="C119" s="31" t="s">
        <v>569</v>
      </c>
      <c r="D119" s="32" t="s">
        <v>570</v>
      </c>
      <c r="E119" s="31" t="s">
        <v>571</v>
      </c>
      <c r="F119" s="33" t="n">
        <v>40</v>
      </c>
      <c r="G119" s="34" t="s">
        <v>39</v>
      </c>
      <c r="H119" s="34" t="s">
        <v>40</v>
      </c>
      <c r="I119" s="35" t="s">
        <v>41</v>
      </c>
      <c r="J119" s="36" t="s">
        <v>42</v>
      </c>
      <c r="K119" s="34" t="s">
        <v>43</v>
      </c>
      <c r="L119" s="33" t="n">
        <v>0.364</v>
      </c>
      <c r="M119" s="33" t="n">
        <v>145</v>
      </c>
      <c r="N119" s="37" t="n">
        <v>126</v>
      </c>
      <c r="O119" s="38" t="n">
        <f aca="false">N119/(F119*0.45)</f>
        <v>7</v>
      </c>
      <c r="P119" s="33" t="n">
        <v>1</v>
      </c>
      <c r="Q119" s="33" t="n">
        <v>0</v>
      </c>
      <c r="R119" s="39" t="n">
        <f aca="false">M119*L119+O119+P119+Q119</f>
        <v>60.78</v>
      </c>
      <c r="S119" s="38" t="n">
        <f aca="false">ROUND(M119*0.01*2,0)/2</f>
        <v>1.5</v>
      </c>
      <c r="T119" s="39" t="n">
        <f aca="false">M119*L119+O119+S119+P119+Q119</f>
        <v>62.28</v>
      </c>
      <c r="U119" s="38" t="n">
        <f aca="false">ROUND(M119*0.02*2,0)/2</f>
        <v>3</v>
      </c>
      <c r="V119" s="39" t="n">
        <f aca="false">M119*L119+O119+U119+P119+Q119</f>
        <v>63.78</v>
      </c>
      <c r="W119" s="40"/>
      <c r="X119" s="40"/>
      <c r="Y119" s="41"/>
      <c r="Z119" s="40"/>
      <c r="AA119" s="40"/>
    </row>
    <row r="120" s="4" customFormat="true" ht="36" hidden="false" customHeight="false" outlineLevel="0" collapsed="false">
      <c r="A120" s="42" t="s">
        <v>572</v>
      </c>
      <c r="B120" s="30" t="s">
        <v>573</v>
      </c>
      <c r="C120" s="31" t="s">
        <v>574</v>
      </c>
      <c r="D120" s="32" t="s">
        <v>575</v>
      </c>
      <c r="E120" s="31" t="s">
        <v>576</v>
      </c>
      <c r="F120" s="33" t="n">
        <v>40</v>
      </c>
      <c r="G120" s="34" t="s">
        <v>39</v>
      </c>
      <c r="H120" s="34" t="s">
        <v>40</v>
      </c>
      <c r="I120" s="35" t="s">
        <v>41</v>
      </c>
      <c r="J120" s="36" t="s">
        <v>42</v>
      </c>
      <c r="K120" s="34" t="s">
        <v>43</v>
      </c>
      <c r="L120" s="33" t="n">
        <v>0.364</v>
      </c>
      <c r="M120" s="33" t="n">
        <v>125</v>
      </c>
      <c r="N120" s="37" t="n">
        <v>79</v>
      </c>
      <c r="O120" s="38" t="n">
        <f aca="false">N120/(F120*0.45)</f>
        <v>4.38888888888889</v>
      </c>
      <c r="P120" s="33" t="n">
        <v>1</v>
      </c>
      <c r="Q120" s="33" t="n">
        <v>0</v>
      </c>
      <c r="R120" s="39" t="n">
        <f aca="false">M120*L120+O120+P120+Q120</f>
        <v>50.8888888888889</v>
      </c>
      <c r="S120" s="38" t="n">
        <f aca="false">ROUND(M120*0.01*2,0)/2</f>
        <v>1.5</v>
      </c>
      <c r="T120" s="39" t="n">
        <f aca="false">M120*L120+O120+S120+P120+Q120</f>
        <v>52.3888888888889</v>
      </c>
      <c r="U120" s="38" t="n">
        <f aca="false">ROUND(M120*0.02*2,0)/2</f>
        <v>2.5</v>
      </c>
      <c r="V120" s="39" t="n">
        <f aca="false">M120*L120+O120+U120+P120+Q120</f>
        <v>53.3888888888889</v>
      </c>
      <c r="W120" s="40"/>
      <c r="X120" s="40"/>
      <c r="Y120" s="41"/>
      <c r="Z120" s="40"/>
      <c r="AA120" s="40"/>
    </row>
    <row r="121" s="4" customFormat="true" ht="24" hidden="false" customHeight="false" outlineLevel="0" collapsed="false">
      <c r="A121" s="29" t="s">
        <v>577</v>
      </c>
      <c r="B121" s="30" t="s">
        <v>578</v>
      </c>
      <c r="C121" s="31" t="s">
        <v>579</v>
      </c>
      <c r="D121" s="32" t="s">
        <v>580</v>
      </c>
      <c r="E121" s="31" t="s">
        <v>581</v>
      </c>
      <c r="F121" s="33" t="n">
        <v>38</v>
      </c>
      <c r="G121" s="34" t="s">
        <v>39</v>
      </c>
      <c r="H121" s="34" t="s">
        <v>40</v>
      </c>
      <c r="I121" s="35" t="s">
        <v>41</v>
      </c>
      <c r="J121" s="36" t="s">
        <v>42</v>
      </c>
      <c r="K121" s="34" t="s">
        <v>43</v>
      </c>
      <c r="L121" s="33" t="n">
        <v>0.364</v>
      </c>
      <c r="M121" s="33" t="n">
        <v>600</v>
      </c>
      <c r="N121" s="37" t="n">
        <v>1135</v>
      </c>
      <c r="O121" s="38" t="n">
        <f aca="false">N121/(F121*0.45)</f>
        <v>66.374269005848</v>
      </c>
      <c r="P121" s="33" t="n">
        <v>1</v>
      </c>
      <c r="Q121" s="33" t="n">
        <v>0</v>
      </c>
      <c r="R121" s="39" t="n">
        <f aca="false">M121*L121+O121+P121+Q121</f>
        <v>285.774269005848</v>
      </c>
      <c r="S121" s="38" t="n">
        <f aca="false">ROUND(M121*0.01*2,0)/2</f>
        <v>6</v>
      </c>
      <c r="T121" s="39" t="n">
        <f aca="false">M121*L121+O121+S121+P121+Q121</f>
        <v>291.774269005848</v>
      </c>
      <c r="U121" s="39" t="n">
        <f aca="false">M121*0.02</f>
        <v>12</v>
      </c>
      <c r="V121" s="39" t="n">
        <f aca="false">M121*L121+O121+U121+P121+Q121</f>
        <v>297.774269005848</v>
      </c>
      <c r="W121" s="40"/>
      <c r="X121" s="40"/>
      <c r="Y121" s="41"/>
      <c r="Z121" s="40"/>
      <c r="AA121" s="40"/>
    </row>
    <row r="122" customFormat="false" ht="22.5" hidden="false" customHeight="true" outlineLevel="0" collapsed="false">
      <c r="A122" s="42" t="s">
        <v>582</v>
      </c>
      <c r="B122" s="30" t="s">
        <v>583</v>
      </c>
      <c r="C122" s="31" t="s">
        <v>584</v>
      </c>
      <c r="D122" s="32" t="s">
        <v>585</v>
      </c>
      <c r="E122" s="31" t="s">
        <v>586</v>
      </c>
      <c r="F122" s="33" t="n">
        <v>38</v>
      </c>
      <c r="G122" s="34" t="s">
        <v>39</v>
      </c>
      <c r="H122" s="34" t="s">
        <v>40</v>
      </c>
      <c r="I122" s="35" t="s">
        <v>41</v>
      </c>
      <c r="J122" s="36" t="s">
        <v>587</v>
      </c>
      <c r="K122" s="34" t="s">
        <v>43</v>
      </c>
      <c r="L122" s="33" t="n">
        <v>0.364</v>
      </c>
      <c r="M122" s="33" t="n">
        <v>863</v>
      </c>
      <c r="N122" s="37" t="n">
        <v>1135</v>
      </c>
      <c r="O122" s="38" t="n">
        <f aca="false">N122/(F122*0.45)</f>
        <v>66.374269005848</v>
      </c>
      <c r="P122" s="33" t="n">
        <v>1</v>
      </c>
      <c r="Q122" s="33" t="n">
        <v>0</v>
      </c>
      <c r="R122" s="39" t="n">
        <f aca="false">M122*L122+O122+P122+Q122</f>
        <v>381.506269005848</v>
      </c>
      <c r="S122" s="38" t="n">
        <f aca="false">ROUND(M122*0.01*2,0)/2</f>
        <v>8.5</v>
      </c>
      <c r="T122" s="39" t="n">
        <f aca="false">M122*L122+O122+S122+P122+Q122</f>
        <v>390.006269005848</v>
      </c>
      <c r="U122" s="39" t="n">
        <f aca="false">M122*0.02</f>
        <v>17.26</v>
      </c>
      <c r="V122" s="39" t="n">
        <f aca="false">M122*L122+O122+U122+P122+Q122</f>
        <v>398.766269005848</v>
      </c>
      <c r="W122" s="40"/>
      <c r="X122" s="40"/>
      <c r="Y122" s="41"/>
      <c r="Z122" s="40"/>
      <c r="AA122" s="40"/>
    </row>
    <row r="123" customFormat="false" ht="22.5" hidden="false" customHeight="true" outlineLevel="0" collapsed="false">
      <c r="A123" s="42" t="s">
        <v>588</v>
      </c>
      <c r="B123" s="30" t="s">
        <v>583</v>
      </c>
      <c r="C123" s="31" t="s">
        <v>589</v>
      </c>
      <c r="D123" s="44" t="n">
        <v>0.628472222222222</v>
      </c>
      <c r="E123" s="31" t="s">
        <v>590</v>
      </c>
      <c r="F123" s="33" t="n">
        <v>38</v>
      </c>
      <c r="G123" s="34" t="s">
        <v>39</v>
      </c>
      <c r="H123" s="34" t="s">
        <v>40</v>
      </c>
      <c r="I123" s="35" t="s">
        <v>41</v>
      </c>
      <c r="J123" s="36" t="s">
        <v>162</v>
      </c>
      <c r="K123" s="34" t="s">
        <v>43</v>
      </c>
      <c r="L123" s="33" t="n">
        <v>0.364</v>
      </c>
      <c r="M123" s="33" t="n">
        <v>807</v>
      </c>
      <c r="N123" s="37" t="n">
        <v>1135</v>
      </c>
      <c r="O123" s="38" t="n">
        <f aca="false">N123/(F123*0.45)</f>
        <v>66.374269005848</v>
      </c>
      <c r="P123" s="33" t="n">
        <v>1</v>
      </c>
      <c r="Q123" s="33" t="n">
        <v>0</v>
      </c>
      <c r="R123" s="39" t="n">
        <f aca="false">M123*L123+O123+P123+Q123</f>
        <v>361.122269005848</v>
      </c>
      <c r="S123" s="38" t="n">
        <f aca="false">ROUND(M123*0.01*2,0)/2</f>
        <v>8</v>
      </c>
      <c r="T123" s="39" t="n">
        <f aca="false">M123*L123+O123+S123+P123+Q123</f>
        <v>369.122269005848</v>
      </c>
      <c r="U123" s="39" t="n">
        <f aca="false">M123*0.02</f>
        <v>16.14</v>
      </c>
      <c r="V123" s="39" t="n">
        <f aca="false">M123*L123+O123+U123+P123+Q123</f>
        <v>377.262269005848</v>
      </c>
      <c r="W123" s="40"/>
      <c r="X123" s="40"/>
      <c r="Y123" s="41"/>
      <c r="Z123" s="40"/>
      <c r="AA123" s="40"/>
    </row>
    <row r="124" customFormat="false" ht="22.5" hidden="false" customHeight="true" outlineLevel="0" collapsed="false">
      <c r="A124" s="42" t="s">
        <v>591</v>
      </c>
      <c r="B124" s="30" t="s">
        <v>583</v>
      </c>
      <c r="C124" s="31" t="s">
        <v>592</v>
      </c>
      <c r="D124" s="44" t="n">
        <v>0.78125</v>
      </c>
      <c r="E124" s="31" t="s">
        <v>593</v>
      </c>
      <c r="F124" s="33" t="n">
        <v>38</v>
      </c>
      <c r="G124" s="34" t="s">
        <v>39</v>
      </c>
      <c r="H124" s="34" t="s">
        <v>40</v>
      </c>
      <c r="I124" s="35" t="s">
        <v>41</v>
      </c>
      <c r="J124" s="36" t="s">
        <v>162</v>
      </c>
      <c r="K124" s="34" t="s">
        <v>43</v>
      </c>
      <c r="L124" s="33" t="n">
        <v>0.364</v>
      </c>
      <c r="M124" s="33" t="n">
        <v>730</v>
      </c>
      <c r="N124" s="37" t="n">
        <v>1135</v>
      </c>
      <c r="O124" s="38" t="n">
        <f aca="false">N124/(F124*0.45)</f>
        <v>66.374269005848</v>
      </c>
      <c r="P124" s="33" t="n">
        <v>1</v>
      </c>
      <c r="Q124" s="33" t="n">
        <v>0</v>
      </c>
      <c r="R124" s="39" t="n">
        <f aca="false">M124*L124+O124+P124+Q124</f>
        <v>333.094269005848</v>
      </c>
      <c r="S124" s="38" t="n">
        <f aca="false">ROUND(M124*0.01*2,0)/2</f>
        <v>7.5</v>
      </c>
      <c r="T124" s="39" t="n">
        <f aca="false">M124*L124+O124+S124+P124+Q124</f>
        <v>340.594269005848</v>
      </c>
      <c r="U124" s="39" t="n">
        <f aca="false">M124*0.02</f>
        <v>14.6</v>
      </c>
      <c r="V124" s="39" t="n">
        <f aca="false">M124*L124+O124+U124+P124+Q124</f>
        <v>347.694269005848</v>
      </c>
      <c r="W124" s="40"/>
      <c r="X124" s="40"/>
      <c r="Y124" s="41"/>
      <c r="Z124" s="40"/>
      <c r="AA124" s="40"/>
    </row>
    <row r="125" s="4" customFormat="true" ht="24" hidden="false" customHeight="false" outlineLevel="0" collapsed="false">
      <c r="A125" s="42" t="s">
        <v>594</v>
      </c>
      <c r="B125" s="30" t="s">
        <v>595</v>
      </c>
      <c r="C125" s="31" t="s">
        <v>596</v>
      </c>
      <c r="D125" s="32" t="s">
        <v>597</v>
      </c>
      <c r="E125" s="31" t="s">
        <v>598</v>
      </c>
      <c r="F125" s="33" t="n">
        <v>44</v>
      </c>
      <c r="G125" s="34" t="s">
        <v>39</v>
      </c>
      <c r="H125" s="34" t="s">
        <v>40</v>
      </c>
      <c r="I125" s="35" t="s">
        <v>41</v>
      </c>
      <c r="J125" s="36" t="s">
        <v>42</v>
      </c>
      <c r="K125" s="34" t="s">
        <v>43</v>
      </c>
      <c r="L125" s="33" t="n">
        <v>0.364</v>
      </c>
      <c r="M125" s="33" t="n">
        <v>302</v>
      </c>
      <c r="N125" s="37" t="n">
        <v>232</v>
      </c>
      <c r="O125" s="38" t="n">
        <f aca="false">N125/(F125*0.45)</f>
        <v>11.7171717171717</v>
      </c>
      <c r="P125" s="33" t="n">
        <v>1</v>
      </c>
      <c r="Q125" s="33" t="n">
        <v>0</v>
      </c>
      <c r="R125" s="39" t="n">
        <f aca="false">M125*L125+O125+P125+Q125</f>
        <v>122.645171717172</v>
      </c>
      <c r="S125" s="38" t="n">
        <f aca="false">ROUND(M125*0.01*2,0)/2</f>
        <v>3</v>
      </c>
      <c r="T125" s="39" t="n">
        <f aca="false">M125*L125+O125+S125+P125+Q125</f>
        <v>125.645171717172</v>
      </c>
      <c r="U125" s="38" t="n">
        <f aca="false">ROUND(M125*0.02*2,0)/2</f>
        <v>6</v>
      </c>
      <c r="V125" s="39" t="n">
        <f aca="false">M125*L125+O125+U125+P125+Q125</f>
        <v>128.645171717172</v>
      </c>
      <c r="W125" s="40"/>
      <c r="X125" s="40"/>
      <c r="Y125" s="41"/>
      <c r="Z125" s="40"/>
      <c r="AA125" s="40"/>
    </row>
    <row r="126" s="4" customFormat="true" ht="24" hidden="false" customHeight="false" outlineLevel="0" collapsed="false">
      <c r="A126" s="42" t="s">
        <v>599</v>
      </c>
      <c r="B126" s="30" t="s">
        <v>600</v>
      </c>
      <c r="C126" s="31" t="s">
        <v>601</v>
      </c>
      <c r="D126" s="32" t="s">
        <v>602</v>
      </c>
      <c r="E126" s="31" t="s">
        <v>603</v>
      </c>
      <c r="F126" s="33" t="n">
        <v>39</v>
      </c>
      <c r="G126" s="34" t="s">
        <v>39</v>
      </c>
      <c r="H126" s="34" t="s">
        <v>40</v>
      </c>
      <c r="I126" s="35" t="s">
        <v>41</v>
      </c>
      <c r="J126" s="36" t="s">
        <v>42</v>
      </c>
      <c r="K126" s="34" t="s">
        <v>43</v>
      </c>
      <c r="L126" s="33" t="n">
        <v>0.364</v>
      </c>
      <c r="M126" s="33" t="n">
        <v>365</v>
      </c>
      <c r="N126" s="37" t="n">
        <v>350</v>
      </c>
      <c r="O126" s="38" t="n">
        <f aca="false">N126/(F126*0.45)</f>
        <v>19.9430199430199</v>
      </c>
      <c r="P126" s="33" t="n">
        <v>1</v>
      </c>
      <c r="Q126" s="33" t="n">
        <v>0</v>
      </c>
      <c r="R126" s="39" t="n">
        <f aca="false">M126*L126+O126+P126+Q126</f>
        <v>153.80301994302</v>
      </c>
      <c r="S126" s="38" t="n">
        <f aca="false">ROUND(M126*0.01*2,0)/2</f>
        <v>3.5</v>
      </c>
      <c r="T126" s="39" t="n">
        <f aca="false">M126*L126+O126+S126+P126+Q126</f>
        <v>157.30301994302</v>
      </c>
      <c r="U126" s="38" t="n">
        <f aca="false">ROUND(M126*0.02*2,0)/2</f>
        <v>7.5</v>
      </c>
      <c r="V126" s="39" t="n">
        <f aca="false">M126*L126+O126+U126+P126+Q126</f>
        <v>161.30301994302</v>
      </c>
      <c r="W126" s="40"/>
      <c r="X126" s="40"/>
      <c r="Y126" s="41"/>
      <c r="Z126" s="40"/>
      <c r="AA126" s="40"/>
    </row>
    <row r="127" s="4" customFormat="true" ht="24" hidden="false" customHeight="false" outlineLevel="0" collapsed="false">
      <c r="A127" s="29" t="s">
        <v>604</v>
      </c>
      <c r="B127" s="30" t="s">
        <v>605</v>
      </c>
      <c r="C127" s="31" t="s">
        <v>606</v>
      </c>
      <c r="D127" s="44" t="n">
        <v>0.381944444444444</v>
      </c>
      <c r="E127" s="31" t="s">
        <v>607</v>
      </c>
      <c r="F127" s="33" t="n">
        <v>39</v>
      </c>
      <c r="G127" s="34" t="s">
        <v>39</v>
      </c>
      <c r="H127" s="34" t="s">
        <v>40</v>
      </c>
      <c r="I127" s="35" t="s">
        <v>41</v>
      </c>
      <c r="J127" s="36" t="s">
        <v>42</v>
      </c>
      <c r="K127" s="34" t="s">
        <v>43</v>
      </c>
      <c r="L127" s="33" t="n">
        <v>0.364</v>
      </c>
      <c r="M127" s="33" t="n">
        <v>431</v>
      </c>
      <c r="N127" s="37" t="n">
        <v>407</v>
      </c>
      <c r="O127" s="38" t="n">
        <f aca="false">N127/(F127*0.45)</f>
        <v>23.1908831908832</v>
      </c>
      <c r="P127" s="33" t="n">
        <v>1</v>
      </c>
      <c r="Q127" s="33" t="n">
        <v>0</v>
      </c>
      <c r="R127" s="39" t="n">
        <f aca="false">M127*L127+O127+P127+Q127</f>
        <v>181.074883190883</v>
      </c>
      <c r="S127" s="38" t="n">
        <f aca="false">ROUND(M127*0.01*2,0)/2</f>
        <v>4.5</v>
      </c>
      <c r="T127" s="39" t="n">
        <f aca="false">M127*L127+O127+S127+P127+Q127</f>
        <v>185.574883190883</v>
      </c>
      <c r="U127" s="38" t="n">
        <f aca="false">ROUND(M127*0.02*2,0)/2</f>
        <v>8.5</v>
      </c>
      <c r="V127" s="39" t="n">
        <f aca="false">M127*L127+O127+U127+P127+Q127</f>
        <v>189.574883190883</v>
      </c>
      <c r="W127" s="40"/>
      <c r="X127" s="40"/>
      <c r="Y127" s="41"/>
      <c r="Z127" s="40"/>
      <c r="AA127" s="40"/>
    </row>
    <row r="128" s="4" customFormat="true" ht="33.75" hidden="false" customHeight="false" outlineLevel="0" collapsed="false">
      <c r="A128" s="42" t="s">
        <v>608</v>
      </c>
      <c r="B128" s="30" t="s">
        <v>609</v>
      </c>
      <c r="C128" s="31" t="s">
        <v>610</v>
      </c>
      <c r="D128" s="44" t="s">
        <v>611</v>
      </c>
      <c r="E128" s="31" t="s">
        <v>612</v>
      </c>
      <c r="F128" s="33" t="n">
        <v>36</v>
      </c>
      <c r="G128" s="34" t="s">
        <v>39</v>
      </c>
      <c r="H128" s="34" t="s">
        <v>40</v>
      </c>
      <c r="I128" s="35" t="s">
        <v>41</v>
      </c>
      <c r="J128" s="36" t="s">
        <v>42</v>
      </c>
      <c r="K128" s="34" t="s">
        <v>43</v>
      </c>
      <c r="L128" s="33" t="n">
        <v>0.364</v>
      </c>
      <c r="M128" s="33" t="n">
        <v>709</v>
      </c>
      <c r="N128" s="37" t="n">
        <v>492</v>
      </c>
      <c r="O128" s="38" t="n">
        <f aca="false">N128/(F128*0.45)</f>
        <v>30.3703703703704</v>
      </c>
      <c r="P128" s="33" t="n">
        <v>1</v>
      </c>
      <c r="Q128" s="33" t="n">
        <v>0</v>
      </c>
      <c r="R128" s="39" t="n">
        <f aca="false">M128*L128+O128+P128+Q128</f>
        <v>289.44637037037</v>
      </c>
      <c r="S128" s="38" t="n">
        <f aca="false">ROUND(M128*0.01*2,0)/2</f>
        <v>7</v>
      </c>
      <c r="T128" s="39" t="n">
        <f aca="false">M128*L128+O128+S128+P128+Q128</f>
        <v>296.44637037037</v>
      </c>
      <c r="U128" s="39" t="n">
        <f aca="false">M128*0.02</f>
        <v>14.18</v>
      </c>
      <c r="V128" s="39" t="n">
        <f aca="false">M128*L128+O128+U128+P128+Q128</f>
        <v>303.62637037037</v>
      </c>
      <c r="W128" s="40"/>
      <c r="X128" s="40"/>
      <c r="Y128" s="41"/>
      <c r="Z128" s="40"/>
      <c r="AA128" s="40"/>
    </row>
    <row r="129" customFormat="false" ht="23.25" hidden="false" customHeight="true" outlineLevel="0" collapsed="false">
      <c r="A129" s="20" t="s">
        <v>149</v>
      </c>
      <c r="B129" s="30" t="s">
        <v>149</v>
      </c>
      <c r="C129" s="31" t="s">
        <v>613</v>
      </c>
      <c r="D129" s="30" t="s">
        <v>149</v>
      </c>
      <c r="E129" s="31" t="s">
        <v>614</v>
      </c>
      <c r="F129" s="33" t="n">
        <v>45</v>
      </c>
      <c r="G129" s="34" t="s">
        <v>39</v>
      </c>
      <c r="H129" s="34" t="s">
        <v>40</v>
      </c>
      <c r="I129" s="35" t="s">
        <v>41</v>
      </c>
      <c r="J129" s="36" t="s">
        <v>42</v>
      </c>
      <c r="K129" s="34" t="s">
        <v>43</v>
      </c>
      <c r="L129" s="33" t="n">
        <v>0.364</v>
      </c>
      <c r="M129" s="33" t="n">
        <v>829</v>
      </c>
      <c r="N129" s="37" t="n">
        <v>995</v>
      </c>
      <c r="O129" s="38" t="n">
        <f aca="false">N129/(F129*0.45)</f>
        <v>49.1358024691358</v>
      </c>
      <c r="P129" s="33" t="n">
        <v>1</v>
      </c>
      <c r="Q129" s="33" t="n">
        <v>0</v>
      </c>
      <c r="R129" s="39" t="n">
        <f aca="false">M129*L129+O129+P129+Q129</f>
        <v>351.891802469136</v>
      </c>
      <c r="S129" s="38" t="n">
        <f aca="false">ROUND(M129*0.01*2,0)/2</f>
        <v>8.5</v>
      </c>
      <c r="T129" s="39" t="n">
        <f aca="false">M129*L129+O129+S129+P129+Q129</f>
        <v>360.391802469136</v>
      </c>
      <c r="U129" s="39" t="n">
        <f aca="false">M129*0.02</f>
        <v>16.58</v>
      </c>
      <c r="V129" s="39" t="n">
        <f aca="false">M129*L129+O129+U129+P129+Q129</f>
        <v>368.471802469136</v>
      </c>
      <c r="W129" s="40"/>
      <c r="X129" s="40"/>
      <c r="Y129" s="41"/>
      <c r="Z129" s="40"/>
      <c r="AA129" s="40"/>
    </row>
    <row r="130" customFormat="false" ht="23.25" hidden="false" customHeight="true" outlineLevel="0" collapsed="false">
      <c r="A130" s="20" t="s">
        <v>149</v>
      </c>
      <c r="B130" s="30" t="s">
        <v>149</v>
      </c>
      <c r="C130" s="31" t="s">
        <v>615</v>
      </c>
      <c r="D130" s="30" t="s">
        <v>149</v>
      </c>
      <c r="E130" s="31" t="s">
        <v>616</v>
      </c>
      <c r="F130" s="33" t="n">
        <v>45</v>
      </c>
      <c r="G130" s="34" t="s">
        <v>39</v>
      </c>
      <c r="H130" s="34" t="s">
        <v>40</v>
      </c>
      <c r="I130" s="35" t="s">
        <v>41</v>
      </c>
      <c r="J130" s="36" t="s">
        <v>42</v>
      </c>
      <c r="K130" s="34" t="s">
        <v>43</v>
      </c>
      <c r="L130" s="33" t="n">
        <v>0.364</v>
      </c>
      <c r="M130" s="33" t="n">
        <v>756</v>
      </c>
      <c r="N130" s="37" t="n">
        <v>907</v>
      </c>
      <c r="O130" s="38" t="n">
        <f aca="false">N130/(F130*0.45)</f>
        <v>44.7901234567901</v>
      </c>
      <c r="P130" s="33" t="n">
        <v>1</v>
      </c>
      <c r="Q130" s="33" t="n">
        <v>0</v>
      </c>
      <c r="R130" s="39" t="n">
        <f aca="false">M130*L130+O130+P130+Q130</f>
        <v>320.97412345679</v>
      </c>
      <c r="S130" s="38" t="n">
        <f aca="false">ROUND(M130*0.01*2,0)/2</f>
        <v>7.5</v>
      </c>
      <c r="T130" s="39" t="n">
        <f aca="false">M130*L130+O130+S130+P130+Q130</f>
        <v>328.47412345679</v>
      </c>
      <c r="U130" s="39" t="n">
        <f aca="false">M130*0.02</f>
        <v>15.12</v>
      </c>
      <c r="V130" s="39" t="n">
        <f aca="false">M130*L130+O130+U130+P130+Q130</f>
        <v>336.09412345679</v>
      </c>
      <c r="W130" s="40"/>
      <c r="X130" s="40"/>
      <c r="Y130" s="41"/>
      <c r="Z130" s="40"/>
      <c r="AA130" s="40"/>
    </row>
    <row r="131" s="4" customFormat="true" ht="33.75" hidden="false" customHeight="false" outlineLevel="0" collapsed="false">
      <c r="A131" s="42" t="s">
        <v>617</v>
      </c>
      <c r="B131" s="30" t="s">
        <v>618</v>
      </c>
      <c r="C131" s="31" t="s">
        <v>619</v>
      </c>
      <c r="D131" s="32" t="s">
        <v>620</v>
      </c>
      <c r="E131" s="31" t="s">
        <v>621</v>
      </c>
      <c r="F131" s="33" t="n">
        <v>45</v>
      </c>
      <c r="G131" s="34" t="s">
        <v>39</v>
      </c>
      <c r="H131" s="34" t="s">
        <v>40</v>
      </c>
      <c r="I131" s="35" t="s">
        <v>41</v>
      </c>
      <c r="J131" s="36" t="s">
        <v>42</v>
      </c>
      <c r="K131" s="34" t="s">
        <v>43</v>
      </c>
      <c r="L131" s="33" t="n">
        <v>0.364</v>
      </c>
      <c r="M131" s="33" t="n">
        <v>556</v>
      </c>
      <c r="N131" s="37" t="n">
        <v>657</v>
      </c>
      <c r="O131" s="38" t="n">
        <f aca="false">N131/(F131*0.45)</f>
        <v>32.4444444444444</v>
      </c>
      <c r="P131" s="33" t="n">
        <v>1</v>
      </c>
      <c r="Q131" s="33" t="n">
        <v>0</v>
      </c>
      <c r="R131" s="39" t="n">
        <f aca="false">M131*L131+O131+P131+Q131</f>
        <v>235.828444444444</v>
      </c>
      <c r="S131" s="38" t="n">
        <f aca="false">ROUND(M131*0.01*2,0)/2</f>
        <v>5.5</v>
      </c>
      <c r="T131" s="39" t="n">
        <f aca="false">M131*L131+O131+S131+P131+Q131</f>
        <v>241.328444444444</v>
      </c>
      <c r="U131" s="39" t="n">
        <f aca="false">M131*0.02</f>
        <v>11.12</v>
      </c>
      <c r="V131" s="39" t="n">
        <f aca="false">M131*L131+O131+U131+P131+Q131</f>
        <v>246.948444444444</v>
      </c>
      <c r="W131" s="40"/>
      <c r="X131" s="40"/>
      <c r="Y131" s="41"/>
      <c r="Z131" s="40"/>
      <c r="AA131" s="40"/>
    </row>
    <row r="132" s="4" customFormat="true" ht="33.75" hidden="false" customHeight="false" outlineLevel="0" collapsed="false">
      <c r="A132" s="42" t="s">
        <v>622</v>
      </c>
      <c r="B132" s="30" t="s">
        <v>623</v>
      </c>
      <c r="C132" s="31" t="s">
        <v>624</v>
      </c>
      <c r="D132" s="32" t="s">
        <v>625</v>
      </c>
      <c r="E132" s="31" t="s">
        <v>626</v>
      </c>
      <c r="F132" s="33" t="n">
        <v>45</v>
      </c>
      <c r="G132" s="34" t="s">
        <v>39</v>
      </c>
      <c r="H132" s="34" t="s">
        <v>40</v>
      </c>
      <c r="I132" s="35" t="s">
        <v>41</v>
      </c>
      <c r="J132" s="36" t="s">
        <v>42</v>
      </c>
      <c r="K132" s="34" t="s">
        <v>43</v>
      </c>
      <c r="L132" s="33" t="n">
        <v>0.364</v>
      </c>
      <c r="M132" s="33" t="n">
        <v>461</v>
      </c>
      <c r="N132" s="37" t="n">
        <v>492</v>
      </c>
      <c r="O132" s="38" t="n">
        <f aca="false">N132/(F132*0.45)</f>
        <v>24.2962962962963</v>
      </c>
      <c r="P132" s="33" t="n">
        <v>1</v>
      </c>
      <c r="Q132" s="33" t="n">
        <v>0</v>
      </c>
      <c r="R132" s="39" t="n">
        <f aca="false">M132*L132+O132+P132+Q132</f>
        <v>193.100296296296</v>
      </c>
      <c r="S132" s="38" t="n">
        <f aca="false">ROUND(M132*0.01*2,0)/2</f>
        <v>4.5</v>
      </c>
      <c r="T132" s="39" t="n">
        <f aca="false">M132*L132+O132+S132+P132+Q132</f>
        <v>197.600296296296</v>
      </c>
      <c r="U132" s="38" t="n">
        <f aca="false">ROUND(M132*0.02*2,0)/2</f>
        <v>9</v>
      </c>
      <c r="V132" s="39" t="n">
        <f aca="false">M132*L132+O132+U132+P132+Q132</f>
        <v>202.100296296296</v>
      </c>
      <c r="W132" s="40"/>
      <c r="X132" s="40"/>
      <c r="Y132" s="41"/>
      <c r="Z132" s="40"/>
      <c r="AA132" s="40"/>
    </row>
    <row r="133" s="4" customFormat="true" ht="33.75" hidden="false" customHeight="false" outlineLevel="0" collapsed="false">
      <c r="A133" s="42" t="s">
        <v>627</v>
      </c>
      <c r="B133" s="30" t="s">
        <v>628</v>
      </c>
      <c r="C133" s="31" t="s">
        <v>629</v>
      </c>
      <c r="D133" s="32" t="s">
        <v>630</v>
      </c>
      <c r="E133" s="31" t="s">
        <v>631</v>
      </c>
      <c r="F133" s="33" t="n">
        <v>45</v>
      </c>
      <c r="G133" s="34" t="s">
        <v>39</v>
      </c>
      <c r="H133" s="34" t="s">
        <v>40</v>
      </c>
      <c r="I133" s="35" t="s">
        <v>41</v>
      </c>
      <c r="J133" s="36" t="s">
        <v>42</v>
      </c>
      <c r="K133" s="34" t="s">
        <v>43</v>
      </c>
      <c r="L133" s="33" t="n">
        <v>0.364</v>
      </c>
      <c r="M133" s="33" t="n">
        <v>559</v>
      </c>
      <c r="N133" s="37" t="n">
        <v>550</v>
      </c>
      <c r="O133" s="38" t="n">
        <f aca="false">N133/(F133*0.45)</f>
        <v>27.1604938271605</v>
      </c>
      <c r="P133" s="33" t="n">
        <v>1</v>
      </c>
      <c r="Q133" s="33" t="n">
        <v>0</v>
      </c>
      <c r="R133" s="39" t="n">
        <f aca="false">M133*L133+O133+P133+Q133</f>
        <v>231.636493827161</v>
      </c>
      <c r="S133" s="38" t="n">
        <f aca="false">ROUND(M133*0.01*2,0)/2</f>
        <v>5.5</v>
      </c>
      <c r="T133" s="39" t="n">
        <f aca="false">M133*L133+O133+S133+P133+Q133</f>
        <v>237.136493827161</v>
      </c>
      <c r="U133" s="39" t="n">
        <f aca="false">M133*0.02</f>
        <v>11.18</v>
      </c>
      <c r="V133" s="39" t="n">
        <f aca="false">M133*L133+O133+U133+P133+Q133</f>
        <v>242.816493827161</v>
      </c>
      <c r="W133" s="40"/>
      <c r="X133" s="40"/>
      <c r="Y133" s="41"/>
      <c r="Z133" s="40"/>
      <c r="AA133" s="40"/>
    </row>
    <row r="134" s="4" customFormat="true" ht="27" hidden="false" customHeight="false" outlineLevel="0" collapsed="false">
      <c r="A134" s="42" t="s">
        <v>632</v>
      </c>
      <c r="B134" s="59" t="s">
        <v>633</v>
      </c>
      <c r="C134" s="34" t="s">
        <v>634</v>
      </c>
      <c r="D134" s="60" t="n">
        <v>0.645833333333333</v>
      </c>
      <c r="E134" s="31" t="s">
        <v>635</v>
      </c>
      <c r="F134" s="33" t="n">
        <v>47</v>
      </c>
      <c r="G134" s="34" t="s">
        <v>39</v>
      </c>
      <c r="H134" s="34" t="s">
        <v>40</v>
      </c>
      <c r="I134" s="35" t="s">
        <v>41</v>
      </c>
      <c r="J134" s="36" t="s">
        <v>162</v>
      </c>
      <c r="K134" s="34" t="s">
        <v>43</v>
      </c>
      <c r="L134" s="33" t="n">
        <v>0.364</v>
      </c>
      <c r="M134" s="33" t="n">
        <v>883</v>
      </c>
      <c r="N134" s="37" t="n">
        <v>988</v>
      </c>
      <c r="O134" s="38" t="n">
        <f aca="false">N134/(F134*0.45)</f>
        <v>46.7139479905437</v>
      </c>
      <c r="P134" s="33" t="n">
        <v>1</v>
      </c>
      <c r="Q134" s="33" t="n">
        <v>0</v>
      </c>
      <c r="R134" s="39" t="n">
        <f aca="false">M134*L134+O134+P134+Q134</f>
        <v>369.125947990544</v>
      </c>
      <c r="S134" s="38" t="n">
        <f aca="false">ROUND(M134*0.01*2,0)/2</f>
        <v>9</v>
      </c>
      <c r="T134" s="39" t="n">
        <f aca="false">M134*L134+O134+S134+P134+Q134</f>
        <v>378.125947990544</v>
      </c>
      <c r="U134" s="39" t="n">
        <f aca="false">M134*0.02</f>
        <v>17.66</v>
      </c>
      <c r="V134" s="39" t="n">
        <f aca="false">M134*L134+O134+U134+P134+Q134</f>
        <v>386.785947990544</v>
      </c>
      <c r="W134" s="40"/>
      <c r="X134" s="40"/>
      <c r="Y134" s="41"/>
      <c r="Z134" s="40"/>
      <c r="AA134" s="40"/>
    </row>
    <row r="135" customFormat="false" ht="23.25" hidden="false" customHeight="true" outlineLevel="0" collapsed="false">
      <c r="A135" s="20" t="s">
        <v>149</v>
      </c>
      <c r="B135" s="30" t="s">
        <v>149</v>
      </c>
      <c r="C135" s="31" t="s">
        <v>636</v>
      </c>
      <c r="D135" s="30" t="s">
        <v>149</v>
      </c>
      <c r="E135" s="31" t="s">
        <v>637</v>
      </c>
      <c r="F135" s="33" t="n">
        <v>45</v>
      </c>
      <c r="G135" s="34" t="s">
        <v>39</v>
      </c>
      <c r="H135" s="34" t="s">
        <v>40</v>
      </c>
      <c r="I135" s="35" t="s">
        <v>41</v>
      </c>
      <c r="J135" s="36" t="s">
        <v>42</v>
      </c>
      <c r="K135" s="34" t="s">
        <v>43</v>
      </c>
      <c r="L135" s="33" t="n">
        <v>0.364</v>
      </c>
      <c r="M135" s="33" t="n">
        <v>589</v>
      </c>
      <c r="N135" s="37" t="n">
        <v>706</v>
      </c>
      <c r="O135" s="38" t="n">
        <f aca="false">N135/(F135*0.45)</f>
        <v>34.8641975308642</v>
      </c>
      <c r="P135" s="33" t="n">
        <v>1</v>
      </c>
      <c r="Q135" s="33" t="n">
        <v>0</v>
      </c>
      <c r="R135" s="39" t="n">
        <f aca="false">M135*L135+O135+P135+Q135</f>
        <v>250.260197530864</v>
      </c>
      <c r="S135" s="38" t="n">
        <f aca="false">ROUND(M135*0.01*2,0)/2</f>
        <v>6</v>
      </c>
      <c r="T135" s="39" t="n">
        <f aca="false">M135*L135+O135+S135+P135+Q135</f>
        <v>256.260197530864</v>
      </c>
      <c r="U135" s="39" t="n">
        <f aca="false">M135*0.02</f>
        <v>11.78</v>
      </c>
      <c r="V135" s="39" t="n">
        <f aca="false">M135*L135+O135+U135+P135+Q135</f>
        <v>262.040197530864</v>
      </c>
      <c r="W135" s="40"/>
      <c r="X135" s="40"/>
      <c r="Y135" s="41"/>
      <c r="Z135" s="40"/>
      <c r="AA135" s="40"/>
    </row>
    <row r="136" customFormat="false" ht="23.25" hidden="false" customHeight="true" outlineLevel="0" collapsed="false">
      <c r="A136" s="20" t="s">
        <v>149</v>
      </c>
      <c r="B136" s="30" t="s">
        <v>149</v>
      </c>
      <c r="C136" s="31" t="s">
        <v>638</v>
      </c>
      <c r="D136" s="30" t="s">
        <v>149</v>
      </c>
      <c r="E136" s="31" t="s">
        <v>639</v>
      </c>
      <c r="F136" s="33" t="n">
        <v>45</v>
      </c>
      <c r="G136" s="34" t="s">
        <v>39</v>
      </c>
      <c r="H136" s="34" t="s">
        <v>40</v>
      </c>
      <c r="I136" s="35" t="s">
        <v>41</v>
      </c>
      <c r="J136" s="36" t="s">
        <v>42</v>
      </c>
      <c r="K136" s="34" t="s">
        <v>43</v>
      </c>
      <c r="L136" s="33" t="n">
        <v>0.364</v>
      </c>
      <c r="M136" s="33" t="n">
        <v>580</v>
      </c>
      <c r="N136" s="37" t="n">
        <v>636</v>
      </c>
      <c r="O136" s="38" t="n">
        <f aca="false">N136/(F136*0.45)</f>
        <v>31.4074074074074</v>
      </c>
      <c r="P136" s="33" t="n">
        <v>1</v>
      </c>
      <c r="Q136" s="33" t="n">
        <v>0</v>
      </c>
      <c r="R136" s="39" t="n">
        <f aca="false">M136*L136+O136+P136+Q136</f>
        <v>243.527407407407</v>
      </c>
      <c r="S136" s="38" t="n">
        <f aca="false">ROUND(M136*0.01*2,0)/2</f>
        <v>6</v>
      </c>
      <c r="T136" s="39" t="n">
        <f aca="false">M136*L136+O136+S136+P136+Q136</f>
        <v>249.527407407407</v>
      </c>
      <c r="U136" s="39" t="n">
        <f aca="false">M136*0.02</f>
        <v>11.6</v>
      </c>
      <c r="V136" s="39" t="n">
        <f aca="false">M136*L136+O136+U136+P136+Q136</f>
        <v>255.127407407407</v>
      </c>
      <c r="W136" s="40"/>
      <c r="X136" s="40"/>
      <c r="Y136" s="41"/>
      <c r="Z136" s="40"/>
      <c r="AA136" s="40"/>
    </row>
    <row r="137" s="4" customFormat="true" ht="60" hidden="false" customHeight="false" outlineLevel="0" collapsed="false">
      <c r="A137" s="42" t="s">
        <v>640</v>
      </c>
      <c r="B137" s="30" t="s">
        <v>641</v>
      </c>
      <c r="C137" s="31" t="s">
        <v>642</v>
      </c>
      <c r="D137" s="32" t="s">
        <v>643</v>
      </c>
      <c r="E137" s="31" t="s">
        <v>644</v>
      </c>
      <c r="F137" s="33" t="n">
        <v>31</v>
      </c>
      <c r="G137" s="34" t="s">
        <v>39</v>
      </c>
      <c r="H137" s="34" t="s">
        <v>40</v>
      </c>
      <c r="I137" s="35" t="s">
        <v>41</v>
      </c>
      <c r="J137" s="36" t="s">
        <v>42</v>
      </c>
      <c r="K137" s="34" t="s">
        <v>43</v>
      </c>
      <c r="L137" s="33" t="n">
        <v>0.364</v>
      </c>
      <c r="M137" s="33" t="n">
        <v>722</v>
      </c>
      <c r="N137" s="37" t="n">
        <v>632</v>
      </c>
      <c r="O137" s="38" t="n">
        <f aca="false">N137/(F137*0.45)</f>
        <v>45.3046594982079</v>
      </c>
      <c r="P137" s="33" t="n">
        <v>1</v>
      </c>
      <c r="Q137" s="33" t="n">
        <v>0</v>
      </c>
      <c r="R137" s="39" t="n">
        <f aca="false">M137*L137+O137+P137+Q137</f>
        <v>309.112659498208</v>
      </c>
      <c r="S137" s="38" t="n">
        <f aca="false">ROUND(M137*0.01*2,0)/2</f>
        <v>7</v>
      </c>
      <c r="T137" s="39" t="n">
        <f aca="false">M137*L137+O137+S137+P137+Q137</f>
        <v>316.112659498208</v>
      </c>
      <c r="U137" s="39" t="n">
        <f aca="false">M137*0.02</f>
        <v>14.44</v>
      </c>
      <c r="V137" s="39" t="n">
        <f aca="false">M137*L137+O137+U137+P137+Q137</f>
        <v>323.552659498208</v>
      </c>
      <c r="W137" s="40"/>
      <c r="X137" s="40"/>
      <c r="Y137" s="41"/>
      <c r="Z137" s="40"/>
      <c r="AA137" s="40"/>
    </row>
    <row r="138" s="4" customFormat="true" ht="33.75" hidden="false" customHeight="false" outlineLevel="0" collapsed="false">
      <c r="A138" s="42" t="s">
        <v>645</v>
      </c>
      <c r="B138" s="30" t="s">
        <v>646</v>
      </c>
      <c r="C138" s="31" t="s">
        <v>647</v>
      </c>
      <c r="D138" s="44" t="n">
        <v>0.90625</v>
      </c>
      <c r="E138" s="31" t="s">
        <v>648</v>
      </c>
      <c r="F138" s="33" t="n">
        <v>38</v>
      </c>
      <c r="G138" s="34" t="s">
        <v>39</v>
      </c>
      <c r="H138" s="34" t="s">
        <v>40</v>
      </c>
      <c r="I138" s="35" t="s">
        <v>41</v>
      </c>
      <c r="J138" s="36" t="s">
        <v>42</v>
      </c>
      <c r="K138" s="34" t="s">
        <v>43</v>
      </c>
      <c r="L138" s="33" t="n">
        <v>0.364</v>
      </c>
      <c r="M138" s="33" t="n">
        <v>569</v>
      </c>
      <c r="N138" s="37" t="n">
        <v>576</v>
      </c>
      <c r="O138" s="38" t="n">
        <f aca="false">N138/(F138*0.45)</f>
        <v>33.6842105263158</v>
      </c>
      <c r="P138" s="33" t="n">
        <v>1</v>
      </c>
      <c r="Q138" s="33" t="n">
        <v>0</v>
      </c>
      <c r="R138" s="39" t="n">
        <f aca="false">M138*L138+O138+P138+Q138</f>
        <v>241.800210526316</v>
      </c>
      <c r="S138" s="38" t="n">
        <f aca="false">ROUND(M138*0.01*2,0)/2</f>
        <v>5.5</v>
      </c>
      <c r="T138" s="39" t="n">
        <f aca="false">M138*L138+O138+S138+P138+Q138</f>
        <v>247.300210526316</v>
      </c>
      <c r="U138" s="39" t="n">
        <f aca="false">M138*0.02</f>
        <v>11.38</v>
      </c>
      <c r="V138" s="39" t="n">
        <f aca="false">M138*L138+O138+U138+P138+Q138</f>
        <v>253.180210526316</v>
      </c>
      <c r="W138" s="40"/>
      <c r="X138" s="40"/>
      <c r="Y138" s="41"/>
      <c r="Z138" s="40"/>
      <c r="AA138" s="40"/>
    </row>
    <row r="139" s="4" customFormat="true" ht="33.75" hidden="false" customHeight="false" outlineLevel="0" collapsed="false">
      <c r="A139" s="42" t="s">
        <v>649</v>
      </c>
      <c r="B139" s="30" t="s">
        <v>650</v>
      </c>
      <c r="C139" s="31" t="s">
        <v>651</v>
      </c>
      <c r="D139" s="32" t="s">
        <v>652</v>
      </c>
      <c r="E139" s="31" t="s">
        <v>653</v>
      </c>
      <c r="F139" s="33" t="n">
        <v>45</v>
      </c>
      <c r="G139" s="34" t="s">
        <v>39</v>
      </c>
      <c r="H139" s="34" t="s">
        <v>40</v>
      </c>
      <c r="I139" s="35" t="s">
        <v>41</v>
      </c>
      <c r="J139" s="36" t="s">
        <v>42</v>
      </c>
      <c r="K139" s="34" t="s">
        <v>43</v>
      </c>
      <c r="L139" s="33" t="n">
        <v>0.364</v>
      </c>
      <c r="M139" s="33" t="n">
        <v>692</v>
      </c>
      <c r="N139" s="37" t="n">
        <v>542</v>
      </c>
      <c r="O139" s="38" t="n">
        <f aca="false">N139/(F139*0.45)</f>
        <v>26.7654320987654</v>
      </c>
      <c r="P139" s="33" t="n">
        <v>1</v>
      </c>
      <c r="Q139" s="33" t="n">
        <v>0</v>
      </c>
      <c r="R139" s="39" t="n">
        <f aca="false">M139*L139+O139+P139+Q139</f>
        <v>279.653432098765</v>
      </c>
      <c r="S139" s="38" t="n">
        <f aca="false">ROUND(M139*0.01*2,0)/2</f>
        <v>7</v>
      </c>
      <c r="T139" s="39" t="n">
        <f aca="false">M139*L139+O139+S139+P139+Q139</f>
        <v>286.653432098765</v>
      </c>
      <c r="U139" s="39" t="n">
        <f aca="false">M139*0.02</f>
        <v>13.84</v>
      </c>
      <c r="V139" s="39" t="n">
        <f aca="false">M139*L139+O139+U139+P139+Q139</f>
        <v>293.493432098765</v>
      </c>
      <c r="W139" s="40"/>
      <c r="X139" s="40"/>
      <c r="Y139" s="41"/>
      <c r="Z139" s="40"/>
      <c r="AA139" s="40"/>
    </row>
    <row r="140" s="4" customFormat="true" ht="33.75" hidden="false" customHeight="false" outlineLevel="0" collapsed="false">
      <c r="A140" s="42" t="s">
        <v>654</v>
      </c>
      <c r="B140" s="30" t="s">
        <v>655</v>
      </c>
      <c r="C140" s="31" t="s">
        <v>656</v>
      </c>
      <c r="D140" s="32" t="s">
        <v>657</v>
      </c>
      <c r="E140" s="31" t="s">
        <v>658</v>
      </c>
      <c r="F140" s="33" t="n">
        <v>45</v>
      </c>
      <c r="G140" s="34" t="s">
        <v>39</v>
      </c>
      <c r="H140" s="34" t="s">
        <v>40</v>
      </c>
      <c r="I140" s="35" t="s">
        <v>41</v>
      </c>
      <c r="J140" s="36" t="s">
        <v>42</v>
      </c>
      <c r="K140" s="34" t="s">
        <v>43</v>
      </c>
      <c r="L140" s="33" t="n">
        <v>0.364</v>
      </c>
      <c r="M140" s="33" t="n">
        <v>696</v>
      </c>
      <c r="N140" s="37" t="n">
        <v>617</v>
      </c>
      <c r="O140" s="38" t="n">
        <f aca="false">N140/(F140*0.45)</f>
        <v>30.4691358024691</v>
      </c>
      <c r="P140" s="33" t="n">
        <v>1</v>
      </c>
      <c r="Q140" s="33" t="n">
        <v>0</v>
      </c>
      <c r="R140" s="39" t="n">
        <f aca="false">M140*L140+O140+P140+Q140</f>
        <v>284.813135802469</v>
      </c>
      <c r="S140" s="38" t="n">
        <f aca="false">ROUND(M140*0.01*2,0)/2</f>
        <v>7</v>
      </c>
      <c r="T140" s="39" t="n">
        <f aca="false">M140*L140+O140+S140+P140+Q140</f>
        <v>291.813135802469</v>
      </c>
      <c r="U140" s="39" t="n">
        <f aca="false">M140*0.02</f>
        <v>13.92</v>
      </c>
      <c r="V140" s="39" t="n">
        <f aca="false">M140*L140+O140+U140+P140+Q140</f>
        <v>298.733135802469</v>
      </c>
      <c r="W140" s="40"/>
      <c r="X140" s="40"/>
      <c r="Y140" s="41"/>
      <c r="Z140" s="40"/>
      <c r="AA140" s="40"/>
    </row>
    <row r="141" s="4" customFormat="true" ht="36" hidden="false" customHeight="false" outlineLevel="0" collapsed="false">
      <c r="A141" s="29" t="s">
        <v>659</v>
      </c>
      <c r="B141" s="30" t="s">
        <v>660</v>
      </c>
      <c r="C141" s="31" t="s">
        <v>661</v>
      </c>
      <c r="D141" s="44" t="n">
        <v>0.791666666666667</v>
      </c>
      <c r="E141" s="31" t="s">
        <v>662</v>
      </c>
      <c r="F141" s="33" t="n">
        <v>36</v>
      </c>
      <c r="G141" s="34" t="s">
        <v>39</v>
      </c>
      <c r="H141" s="34" t="s">
        <v>40</v>
      </c>
      <c r="I141" s="35" t="s">
        <v>41</v>
      </c>
      <c r="J141" s="36" t="s">
        <v>42</v>
      </c>
      <c r="K141" s="34" t="s">
        <v>43</v>
      </c>
      <c r="L141" s="33" t="n">
        <v>0.364</v>
      </c>
      <c r="M141" s="33" t="n">
        <v>797</v>
      </c>
      <c r="N141" s="37" t="n">
        <v>766</v>
      </c>
      <c r="O141" s="38" t="n">
        <f aca="false">N141/(F141*0.45)</f>
        <v>47.283950617284</v>
      </c>
      <c r="P141" s="33" t="n">
        <v>1</v>
      </c>
      <c r="Q141" s="33" t="n">
        <v>0</v>
      </c>
      <c r="R141" s="39" t="n">
        <f aca="false">M141*L141+O141+P141+Q141</f>
        <v>338.391950617284</v>
      </c>
      <c r="S141" s="38" t="n">
        <f aca="false">ROUND(M141*0.01*2,0)/2</f>
        <v>8</v>
      </c>
      <c r="T141" s="39" t="n">
        <f aca="false">M141*L141+O141+S141+P141+Q141</f>
        <v>346.391950617284</v>
      </c>
      <c r="U141" s="39" t="n">
        <f aca="false">M141*0.02</f>
        <v>15.94</v>
      </c>
      <c r="V141" s="39" t="n">
        <f aca="false">M141*L141+O141+U141+P141+Q141</f>
        <v>354.331950617284</v>
      </c>
      <c r="W141" s="40"/>
      <c r="X141" s="40"/>
      <c r="Y141" s="41"/>
      <c r="Z141" s="40"/>
      <c r="AA141" s="40"/>
    </row>
    <row r="142" s="4" customFormat="true" ht="33.75" hidden="false" customHeight="false" outlineLevel="0" collapsed="false">
      <c r="A142" s="42" t="s">
        <v>663</v>
      </c>
      <c r="B142" s="30" t="s">
        <v>664</v>
      </c>
      <c r="C142" s="31" t="s">
        <v>665</v>
      </c>
      <c r="D142" s="32" t="s">
        <v>666</v>
      </c>
      <c r="E142" s="31" t="s">
        <v>667</v>
      </c>
      <c r="F142" s="33" t="n">
        <v>40</v>
      </c>
      <c r="G142" s="34" t="s">
        <v>39</v>
      </c>
      <c r="H142" s="34" t="s">
        <v>40</v>
      </c>
      <c r="I142" s="35" t="s">
        <v>41</v>
      </c>
      <c r="J142" s="36" t="s">
        <v>42</v>
      </c>
      <c r="K142" s="34" t="s">
        <v>43</v>
      </c>
      <c r="L142" s="33" t="n">
        <v>0.364</v>
      </c>
      <c r="M142" s="33" t="n">
        <v>786</v>
      </c>
      <c r="N142" s="37" t="n">
        <v>695</v>
      </c>
      <c r="O142" s="38" t="n">
        <f aca="false">N142/(F142*0.45)</f>
        <v>38.6111111111111</v>
      </c>
      <c r="P142" s="33" t="n">
        <v>1</v>
      </c>
      <c r="Q142" s="33" t="n">
        <v>0</v>
      </c>
      <c r="R142" s="39" t="n">
        <f aca="false">M142*L142+O142+P142+Q142</f>
        <v>325.715111111111</v>
      </c>
      <c r="S142" s="38" t="n">
        <f aca="false">ROUND(M142*0.01*2,0)/2</f>
        <v>8</v>
      </c>
      <c r="T142" s="39" t="n">
        <f aca="false">M142*L142+O142+S142+P142+Q142</f>
        <v>333.715111111111</v>
      </c>
      <c r="U142" s="39" t="n">
        <f aca="false">M142*0.02</f>
        <v>15.72</v>
      </c>
      <c r="V142" s="39" t="n">
        <f aca="false">M142*L142+O142+U142+P142+Q142</f>
        <v>341.435111111111</v>
      </c>
      <c r="W142" s="40"/>
      <c r="X142" s="40"/>
      <c r="Y142" s="41"/>
      <c r="Z142" s="40"/>
      <c r="AA142" s="40"/>
    </row>
    <row r="143" s="4" customFormat="true" ht="24" hidden="false" customHeight="false" outlineLevel="0" collapsed="false">
      <c r="A143" s="42" t="s">
        <v>668</v>
      </c>
      <c r="B143" s="30" t="s">
        <v>155</v>
      </c>
      <c r="C143" s="31" t="s">
        <v>669</v>
      </c>
      <c r="D143" s="44" t="n">
        <v>0.6875</v>
      </c>
      <c r="E143" s="31" t="s">
        <v>670</v>
      </c>
      <c r="F143" s="33" t="n">
        <v>40</v>
      </c>
      <c r="G143" s="34" t="s">
        <v>39</v>
      </c>
      <c r="H143" s="34" t="s">
        <v>40</v>
      </c>
      <c r="I143" s="35" t="s">
        <v>41</v>
      </c>
      <c r="J143" s="36" t="s">
        <v>162</v>
      </c>
      <c r="K143" s="34" t="s">
        <v>43</v>
      </c>
      <c r="L143" s="33" t="n">
        <v>0.364</v>
      </c>
      <c r="M143" s="33" t="n">
        <v>1350</v>
      </c>
      <c r="N143" s="37" t="n">
        <v>1737</v>
      </c>
      <c r="O143" s="38" t="n">
        <f aca="false">N143/(F143*0.45)</f>
        <v>96.5</v>
      </c>
      <c r="P143" s="33" t="n">
        <v>1</v>
      </c>
      <c r="Q143" s="33" t="n">
        <v>0</v>
      </c>
      <c r="R143" s="39" t="n">
        <f aca="false">M143*L143+O143+P143+Q143</f>
        <v>588.9</v>
      </c>
      <c r="S143" s="39" t="n">
        <f aca="false">M143*0.01</f>
        <v>13.5</v>
      </c>
      <c r="T143" s="39" t="n">
        <f aca="false">M143*L143+O143+S143+P143+Q143</f>
        <v>602.4</v>
      </c>
      <c r="U143" s="39" t="n">
        <f aca="false">M143*0.02</f>
        <v>27</v>
      </c>
      <c r="V143" s="39" t="n">
        <f aca="false">M143*L143+O143+U143+P143+Q143</f>
        <v>615.9</v>
      </c>
      <c r="W143" s="40"/>
      <c r="X143" s="40"/>
      <c r="Y143" s="41"/>
      <c r="Z143" s="40"/>
      <c r="AA143" s="40"/>
    </row>
    <row r="144" s="4" customFormat="true" ht="24" hidden="false" customHeight="false" outlineLevel="0" collapsed="false">
      <c r="A144" s="42" t="s">
        <v>671</v>
      </c>
      <c r="B144" s="30" t="s">
        <v>159</v>
      </c>
      <c r="C144" s="31" t="s">
        <v>672</v>
      </c>
      <c r="D144" s="44" t="n">
        <v>0.597222222222222</v>
      </c>
      <c r="E144" s="31" t="s">
        <v>673</v>
      </c>
      <c r="F144" s="33" t="n">
        <v>35</v>
      </c>
      <c r="G144" s="34" t="s">
        <v>39</v>
      </c>
      <c r="H144" s="34" t="s">
        <v>40</v>
      </c>
      <c r="I144" s="35" t="s">
        <v>41</v>
      </c>
      <c r="J144" s="36" t="s">
        <v>162</v>
      </c>
      <c r="K144" s="34" t="s">
        <v>43</v>
      </c>
      <c r="L144" s="33" t="n">
        <v>0.364</v>
      </c>
      <c r="M144" s="33" t="n">
        <v>1140</v>
      </c>
      <c r="N144" s="37" t="n">
        <v>1250</v>
      </c>
      <c r="O144" s="38" t="n">
        <f aca="false">N144/(F144*0.45)</f>
        <v>79.3650793650794</v>
      </c>
      <c r="P144" s="33" t="n">
        <v>1</v>
      </c>
      <c r="Q144" s="33" t="n">
        <v>0</v>
      </c>
      <c r="R144" s="39" t="n">
        <f aca="false">M144*L144+O144+P144+Q144</f>
        <v>495.325079365079</v>
      </c>
      <c r="S144" s="39" t="n">
        <f aca="false">M144*0.01</f>
        <v>11.4</v>
      </c>
      <c r="T144" s="39" t="n">
        <f aca="false">M144*L144+O144+S144+P144+Q144</f>
        <v>506.725079365079</v>
      </c>
      <c r="U144" s="39" t="n">
        <f aca="false">M144*0.02</f>
        <v>22.8</v>
      </c>
      <c r="V144" s="39" t="n">
        <f aca="false">M144*L144+O144+U144+P144+Q144</f>
        <v>518.125079365079</v>
      </c>
      <c r="W144" s="40"/>
      <c r="X144" s="40"/>
      <c r="Y144" s="41"/>
      <c r="Z144" s="40"/>
      <c r="AA144" s="40"/>
    </row>
    <row r="145" s="4" customFormat="true" ht="28.5" hidden="false" customHeight="true" outlineLevel="0" collapsed="false">
      <c r="A145" s="42" t="s">
        <v>674</v>
      </c>
      <c r="B145" s="30" t="s">
        <v>675</v>
      </c>
      <c r="C145" s="31" t="s">
        <v>676</v>
      </c>
      <c r="D145" s="44" t="n">
        <v>0.854166666666667</v>
      </c>
      <c r="E145" s="31" t="s">
        <v>677</v>
      </c>
      <c r="F145" s="33" t="n">
        <v>40</v>
      </c>
      <c r="G145" s="34" t="s">
        <v>39</v>
      </c>
      <c r="H145" s="34" t="s">
        <v>40</v>
      </c>
      <c r="I145" s="35" t="s">
        <v>41</v>
      </c>
      <c r="J145" s="36" t="s">
        <v>162</v>
      </c>
      <c r="K145" s="34" t="s">
        <v>43</v>
      </c>
      <c r="L145" s="33" t="n">
        <v>0.364</v>
      </c>
      <c r="M145" s="33" t="n">
        <v>705</v>
      </c>
      <c r="N145" s="37" t="n">
        <v>748</v>
      </c>
      <c r="O145" s="39" t="n">
        <f aca="false">N145/(F145*0.45)</f>
        <v>41.5555555555556</v>
      </c>
      <c r="P145" s="33" t="n">
        <v>1</v>
      </c>
      <c r="Q145" s="33" t="n">
        <v>0</v>
      </c>
      <c r="R145" s="39" t="n">
        <f aca="false">M145*L145+O145+P145+Q145</f>
        <v>299.175555555556</v>
      </c>
      <c r="S145" s="38" t="n">
        <f aca="false">ROUND(M145*0.01*2,0)/2</f>
        <v>7</v>
      </c>
      <c r="T145" s="39" t="n">
        <f aca="false">M145*L145+O145+S145+P145+Q145</f>
        <v>306.175555555556</v>
      </c>
      <c r="U145" s="39" t="n">
        <f aca="false">M145*0.02</f>
        <v>14.1</v>
      </c>
      <c r="V145" s="39" t="n">
        <f aca="false">M145*L145+O145+U145+P145+Q145</f>
        <v>313.275555555556</v>
      </c>
      <c r="W145" s="40"/>
      <c r="X145" s="40"/>
      <c r="Y145" s="41"/>
      <c r="Z145" s="40"/>
      <c r="AA145" s="40"/>
    </row>
    <row r="146" s="4" customFormat="true" ht="20.25" hidden="false" customHeight="true" outlineLevel="0" collapsed="false">
      <c r="A146" s="42" t="s">
        <v>678</v>
      </c>
      <c r="B146" s="30" t="s">
        <v>159</v>
      </c>
      <c r="C146" s="31" t="s">
        <v>679</v>
      </c>
      <c r="D146" s="44" t="n">
        <v>0.895833333333333</v>
      </c>
      <c r="E146" s="31" t="s">
        <v>680</v>
      </c>
      <c r="F146" s="33" t="n">
        <v>40</v>
      </c>
      <c r="G146" s="34" t="s">
        <v>39</v>
      </c>
      <c r="H146" s="34" t="s">
        <v>40</v>
      </c>
      <c r="I146" s="35" t="s">
        <v>41</v>
      </c>
      <c r="J146" s="36" t="s">
        <v>162</v>
      </c>
      <c r="K146" s="34" t="s">
        <v>43</v>
      </c>
      <c r="L146" s="33" t="n">
        <v>0.364</v>
      </c>
      <c r="M146" s="33" t="n">
        <v>855</v>
      </c>
      <c r="N146" s="37" t="n">
        <v>1130</v>
      </c>
      <c r="O146" s="38" t="n">
        <f aca="false">N146/(F146*0.45)</f>
        <v>62.7777777777778</v>
      </c>
      <c r="P146" s="33" t="n">
        <v>1</v>
      </c>
      <c r="Q146" s="33" t="n">
        <v>0</v>
      </c>
      <c r="R146" s="39" t="n">
        <f aca="false">M146*L146+O146+P146+Q146</f>
        <v>374.997777777778</v>
      </c>
      <c r="S146" s="38" t="n">
        <f aca="false">ROUND(M146*0.01*2,0)/2</f>
        <v>8.5</v>
      </c>
      <c r="T146" s="39" t="n">
        <f aca="false">M146*L146+O146+S146+P146+Q146</f>
        <v>383.497777777778</v>
      </c>
      <c r="U146" s="39" t="n">
        <f aca="false">M146*0.02</f>
        <v>17.1</v>
      </c>
      <c r="V146" s="39" t="n">
        <f aca="false">M146*L146+O146+U146+P146+Q146</f>
        <v>392.097777777778</v>
      </c>
      <c r="W146" s="40"/>
      <c r="X146" s="40"/>
      <c r="Y146" s="41"/>
      <c r="Z146" s="40"/>
      <c r="AA146" s="40"/>
    </row>
    <row r="147" s="4" customFormat="true" ht="33.75" hidden="false" customHeight="false" outlineLevel="0" collapsed="false">
      <c r="A147" s="42" t="s">
        <v>681</v>
      </c>
      <c r="B147" s="30" t="s">
        <v>682</v>
      </c>
      <c r="C147" s="31" t="s">
        <v>683</v>
      </c>
      <c r="D147" s="44" t="n">
        <v>0.638888888888889</v>
      </c>
      <c r="E147" s="31" t="s">
        <v>684</v>
      </c>
      <c r="F147" s="33" t="n">
        <v>45</v>
      </c>
      <c r="G147" s="34" t="s">
        <v>39</v>
      </c>
      <c r="H147" s="34" t="s">
        <v>40</v>
      </c>
      <c r="I147" s="35" t="s">
        <v>41</v>
      </c>
      <c r="J147" s="36" t="s">
        <v>162</v>
      </c>
      <c r="K147" s="34" t="s">
        <v>43</v>
      </c>
      <c r="L147" s="33" t="n">
        <v>0.364</v>
      </c>
      <c r="M147" s="33" t="n">
        <v>1580</v>
      </c>
      <c r="N147" s="37" t="n">
        <v>1650</v>
      </c>
      <c r="O147" s="38" t="n">
        <f aca="false">N147/(F147*0.45)</f>
        <v>81.4814814814815</v>
      </c>
      <c r="P147" s="33" t="n">
        <v>1</v>
      </c>
      <c r="Q147" s="33" t="n">
        <v>0</v>
      </c>
      <c r="R147" s="39" t="n">
        <f aca="false">M147*L147+O147+P147+Q147</f>
        <v>657.601481481482</v>
      </c>
      <c r="S147" s="39" t="n">
        <f aca="false">M147*0.01</f>
        <v>15.8</v>
      </c>
      <c r="T147" s="39" t="n">
        <f aca="false">M147*L147+O147+S147+P147+Q147</f>
        <v>673.401481481482</v>
      </c>
      <c r="U147" s="39" t="n">
        <f aca="false">M147*0.02</f>
        <v>31.6</v>
      </c>
      <c r="V147" s="39" t="n">
        <f aca="false">M147*L147+O147+U147+P147+Q147</f>
        <v>689.201481481482</v>
      </c>
      <c r="W147" s="40"/>
      <c r="X147" s="40"/>
      <c r="Y147" s="41"/>
      <c r="Z147" s="40"/>
      <c r="AA147" s="40"/>
    </row>
    <row r="148" s="4" customFormat="true" ht="36" hidden="false" customHeight="false" outlineLevel="0" collapsed="false">
      <c r="A148" s="42" t="s">
        <v>685</v>
      </c>
      <c r="B148" s="30" t="s">
        <v>686</v>
      </c>
      <c r="C148" s="31" t="s">
        <v>687</v>
      </c>
      <c r="D148" s="44" t="n">
        <v>0.604166666666667</v>
      </c>
      <c r="E148" s="31" t="s">
        <v>688</v>
      </c>
      <c r="F148" s="33" t="n">
        <v>40</v>
      </c>
      <c r="G148" s="34" t="s">
        <v>39</v>
      </c>
      <c r="H148" s="34" t="s">
        <v>40</v>
      </c>
      <c r="I148" s="35" t="s">
        <v>41</v>
      </c>
      <c r="J148" s="36" t="s">
        <v>42</v>
      </c>
      <c r="K148" s="34" t="s">
        <v>43</v>
      </c>
      <c r="L148" s="33" t="n">
        <v>0.364</v>
      </c>
      <c r="M148" s="33" t="n">
        <v>1291</v>
      </c>
      <c r="N148" s="37" t="n">
        <v>1300</v>
      </c>
      <c r="O148" s="38" t="n">
        <f aca="false">N148/(F148*0.45)</f>
        <v>72.2222222222222</v>
      </c>
      <c r="P148" s="33" t="n">
        <v>1</v>
      </c>
      <c r="Q148" s="33" t="n">
        <v>0</v>
      </c>
      <c r="R148" s="39" t="n">
        <f aca="false">M148*L148+O148+P148+Q148</f>
        <v>543.146222222222</v>
      </c>
      <c r="S148" s="39" t="n">
        <f aca="false">M148*0.01</f>
        <v>12.91</v>
      </c>
      <c r="T148" s="39" t="n">
        <f aca="false">M148*L148+O148+S148+P148+Q148</f>
        <v>556.056222222222</v>
      </c>
      <c r="U148" s="39" t="n">
        <f aca="false">M148*0.02</f>
        <v>25.82</v>
      </c>
      <c r="V148" s="39" t="n">
        <f aca="false">M148*L148+O148+U148+P148+Q148</f>
        <v>568.966222222222</v>
      </c>
      <c r="W148" s="40"/>
      <c r="X148" s="40"/>
      <c r="Y148" s="41"/>
      <c r="Z148" s="40"/>
      <c r="AA148" s="40"/>
    </row>
    <row r="149" customFormat="false" ht="23.25" hidden="false" customHeight="true" outlineLevel="0" collapsed="false">
      <c r="A149" s="20" t="s">
        <v>149</v>
      </c>
      <c r="B149" s="30" t="s">
        <v>149</v>
      </c>
      <c r="C149" s="31" t="s">
        <v>689</v>
      </c>
      <c r="D149" s="30" t="s">
        <v>149</v>
      </c>
      <c r="E149" s="31" t="s">
        <v>690</v>
      </c>
      <c r="F149" s="33" t="n">
        <v>45</v>
      </c>
      <c r="G149" s="34" t="s">
        <v>39</v>
      </c>
      <c r="H149" s="34" t="s">
        <v>40</v>
      </c>
      <c r="I149" s="35" t="s">
        <v>41</v>
      </c>
      <c r="J149" s="36" t="s">
        <v>42</v>
      </c>
      <c r="K149" s="34" t="s">
        <v>43</v>
      </c>
      <c r="L149" s="33" t="n">
        <v>0.364</v>
      </c>
      <c r="M149" s="33" t="n">
        <v>1291</v>
      </c>
      <c r="N149" s="37" t="n">
        <v>1514</v>
      </c>
      <c r="O149" s="38" t="n">
        <f aca="false">N149/(F149*0.45)</f>
        <v>74.7654320987654</v>
      </c>
      <c r="P149" s="33" t="n">
        <v>1</v>
      </c>
      <c r="Q149" s="33" t="n">
        <v>0</v>
      </c>
      <c r="R149" s="39" t="n">
        <f aca="false">M149*L149+O149+P149+Q149</f>
        <v>545.689432098766</v>
      </c>
      <c r="S149" s="39" t="n">
        <f aca="false">M149*0.01</f>
        <v>12.91</v>
      </c>
      <c r="T149" s="39" t="n">
        <f aca="false">M149*L149+O149+S149+P149+Q149</f>
        <v>558.599432098765</v>
      </c>
      <c r="U149" s="39" t="n">
        <f aca="false">M149*0.02</f>
        <v>25.82</v>
      </c>
      <c r="V149" s="39" t="n">
        <f aca="false">M149*L149+O149+U149+P149+Q149</f>
        <v>571.509432098766</v>
      </c>
      <c r="W149" s="40"/>
      <c r="X149" s="40"/>
      <c r="Y149" s="41"/>
      <c r="Z149" s="40"/>
      <c r="AA149" s="40"/>
    </row>
    <row r="150" customFormat="false" ht="23.25" hidden="false" customHeight="true" outlineLevel="0" collapsed="false">
      <c r="A150" s="20" t="s">
        <v>149</v>
      </c>
      <c r="B150" s="30" t="s">
        <v>149</v>
      </c>
      <c r="C150" s="31" t="s">
        <v>691</v>
      </c>
      <c r="D150" s="30" t="s">
        <v>149</v>
      </c>
      <c r="E150" s="31" t="s">
        <v>692</v>
      </c>
      <c r="F150" s="33" t="n">
        <v>45</v>
      </c>
      <c r="G150" s="34" t="s">
        <v>39</v>
      </c>
      <c r="H150" s="34" t="s">
        <v>40</v>
      </c>
      <c r="I150" s="35" t="s">
        <v>41</v>
      </c>
      <c r="J150" s="36" t="s">
        <v>42</v>
      </c>
      <c r="K150" s="34" t="s">
        <v>43</v>
      </c>
      <c r="L150" s="33" t="n">
        <v>0.364</v>
      </c>
      <c r="M150" s="33" t="n">
        <v>1349</v>
      </c>
      <c r="N150" s="37" t="n">
        <v>1725</v>
      </c>
      <c r="O150" s="38" t="n">
        <f aca="false">N150/(F150*0.45)</f>
        <v>85.1851851851852</v>
      </c>
      <c r="P150" s="33" t="n">
        <v>1</v>
      </c>
      <c r="Q150" s="33" t="n">
        <v>0</v>
      </c>
      <c r="R150" s="39" t="n">
        <f aca="false">M150*L150+O150+P150+Q150</f>
        <v>577.221185185185</v>
      </c>
      <c r="S150" s="39" t="n">
        <f aca="false">M150*0.01</f>
        <v>13.49</v>
      </c>
      <c r="T150" s="39" t="n">
        <f aca="false">M150*L150+O150+S150+P150+Q150</f>
        <v>590.711185185185</v>
      </c>
      <c r="U150" s="39" t="n">
        <f aca="false">M150*0.02</f>
        <v>26.98</v>
      </c>
      <c r="V150" s="39" t="n">
        <f aca="false">M150*L150+O150+U150+P150+Q150</f>
        <v>604.201185185185</v>
      </c>
      <c r="W150" s="40"/>
      <c r="X150" s="40"/>
      <c r="Y150" s="41"/>
      <c r="Z150" s="40"/>
      <c r="AA150" s="40"/>
    </row>
    <row r="151" customFormat="false" ht="23.25" hidden="false" customHeight="true" outlineLevel="0" collapsed="false">
      <c r="A151" s="20" t="s">
        <v>149</v>
      </c>
      <c r="B151" s="30" t="s">
        <v>149</v>
      </c>
      <c r="C151" s="31" t="s">
        <v>693</v>
      </c>
      <c r="D151" s="30" t="s">
        <v>149</v>
      </c>
      <c r="E151" s="31" t="s">
        <v>694</v>
      </c>
      <c r="F151" s="33" t="n">
        <v>45</v>
      </c>
      <c r="G151" s="34" t="s">
        <v>39</v>
      </c>
      <c r="H151" s="34" t="s">
        <v>40</v>
      </c>
      <c r="I151" s="35" t="s">
        <v>41</v>
      </c>
      <c r="J151" s="36" t="s">
        <v>42</v>
      </c>
      <c r="K151" s="34" t="s">
        <v>43</v>
      </c>
      <c r="L151" s="33" t="n">
        <v>0.364</v>
      </c>
      <c r="M151" s="33" t="n">
        <v>1426</v>
      </c>
      <c r="N151" s="37" t="n">
        <v>1815</v>
      </c>
      <c r="O151" s="38" t="n">
        <f aca="false">N151/(F151*0.45)</f>
        <v>89.6296296296296</v>
      </c>
      <c r="P151" s="33" t="n">
        <v>1</v>
      </c>
      <c r="Q151" s="33" t="n">
        <v>0</v>
      </c>
      <c r="R151" s="39" t="n">
        <f aca="false">M151*L151+O151+P151+Q151</f>
        <v>609.69362962963</v>
      </c>
      <c r="S151" s="39" t="n">
        <f aca="false">M151*0.01</f>
        <v>14.26</v>
      </c>
      <c r="T151" s="39" t="n">
        <f aca="false">M151*L151+O151+S151+P151+Q151</f>
        <v>623.95362962963</v>
      </c>
      <c r="U151" s="39" t="n">
        <f aca="false">M151*0.02</f>
        <v>28.52</v>
      </c>
      <c r="V151" s="39" t="n">
        <f aca="false">M151*L151+O151+U151+P151+Q151</f>
        <v>638.21362962963</v>
      </c>
      <c r="W151" s="40"/>
      <c r="X151" s="40"/>
      <c r="Y151" s="41"/>
      <c r="Z151" s="40"/>
      <c r="AA151" s="40"/>
    </row>
    <row r="152" s="4" customFormat="true" ht="24" hidden="false" customHeight="false" outlineLevel="0" collapsed="false">
      <c r="A152" s="42" t="s">
        <v>695</v>
      </c>
      <c r="B152" s="30" t="s">
        <v>155</v>
      </c>
      <c r="C152" s="31" t="s">
        <v>696</v>
      </c>
      <c r="D152" s="44" t="n">
        <v>0.784722222222222</v>
      </c>
      <c r="E152" s="31" t="s">
        <v>697</v>
      </c>
      <c r="F152" s="33" t="n">
        <v>37</v>
      </c>
      <c r="G152" s="34" t="s">
        <v>39</v>
      </c>
      <c r="H152" s="34" t="s">
        <v>40</v>
      </c>
      <c r="I152" s="35" t="s">
        <v>41</v>
      </c>
      <c r="J152" s="36" t="s">
        <v>162</v>
      </c>
      <c r="K152" s="34" t="s">
        <v>43</v>
      </c>
      <c r="L152" s="33" t="n">
        <v>0.364</v>
      </c>
      <c r="M152" s="33" t="n">
        <v>1640</v>
      </c>
      <c r="N152" s="37" t="n">
        <v>1650</v>
      </c>
      <c r="O152" s="38" t="n">
        <f aca="false">N152/(F152*0.45)</f>
        <v>99.0990990990991</v>
      </c>
      <c r="P152" s="33" t="n">
        <v>1</v>
      </c>
      <c r="Q152" s="33" t="n">
        <v>0</v>
      </c>
      <c r="R152" s="39" t="n">
        <f aca="false">M152*L152+O152+P152+Q152</f>
        <v>697.059099099099</v>
      </c>
      <c r="S152" s="39" t="n">
        <f aca="false">M152*0.01</f>
        <v>16.4</v>
      </c>
      <c r="T152" s="39" t="n">
        <f aca="false">M152*L152+O152+S152+P152+Q152</f>
        <v>713.459099099099</v>
      </c>
      <c r="U152" s="39" t="n">
        <f aca="false">M152*0.02</f>
        <v>32.8</v>
      </c>
      <c r="V152" s="39" t="n">
        <f aca="false">M152*L152+O152+U152+P152+Q152</f>
        <v>729.859099099099</v>
      </c>
      <c r="W152" s="40"/>
      <c r="X152" s="40"/>
      <c r="Y152" s="41"/>
      <c r="Z152" s="40"/>
      <c r="AA152" s="40"/>
    </row>
    <row r="153" s="4" customFormat="true" ht="48" hidden="false" customHeight="false" outlineLevel="0" collapsed="false">
      <c r="A153" s="42" t="s">
        <v>698</v>
      </c>
      <c r="B153" s="30" t="s">
        <v>699</v>
      </c>
      <c r="C153" s="31" t="s">
        <v>700</v>
      </c>
      <c r="D153" s="44" t="n">
        <v>0.524305555555556</v>
      </c>
      <c r="E153" s="31" t="s">
        <v>701</v>
      </c>
      <c r="F153" s="33" t="n">
        <v>50</v>
      </c>
      <c r="G153" s="34" t="s">
        <v>39</v>
      </c>
      <c r="H153" s="34" t="s">
        <v>40</v>
      </c>
      <c r="I153" s="35" t="s">
        <v>41</v>
      </c>
      <c r="J153" s="36" t="s">
        <v>162</v>
      </c>
      <c r="K153" s="34" t="s">
        <v>43</v>
      </c>
      <c r="L153" s="33" t="n">
        <v>0.364</v>
      </c>
      <c r="M153" s="33" t="n">
        <v>1542</v>
      </c>
      <c r="N153" s="37" t="n">
        <v>1865</v>
      </c>
      <c r="O153" s="38" t="n">
        <f aca="false">N153/(F153*0.45)</f>
        <v>82.8888888888889</v>
      </c>
      <c r="P153" s="33" t="n">
        <v>1</v>
      </c>
      <c r="Q153" s="33" t="n">
        <v>0</v>
      </c>
      <c r="R153" s="39" t="n">
        <f aca="false">M153*L153+O153+P153+Q153</f>
        <v>645.176888888889</v>
      </c>
      <c r="S153" s="39" t="n">
        <f aca="false">M153*0.01</f>
        <v>15.42</v>
      </c>
      <c r="T153" s="39" t="n">
        <f aca="false">M153*L153+O153+S153+P153+Q153</f>
        <v>660.596888888889</v>
      </c>
      <c r="U153" s="39" t="n">
        <f aca="false">M153*0.02</f>
        <v>30.84</v>
      </c>
      <c r="V153" s="39" t="n">
        <f aca="false">M153*L153+O153+U153+P153+Q153</f>
        <v>676.016888888889</v>
      </c>
      <c r="W153" s="40"/>
      <c r="X153" s="40"/>
      <c r="Y153" s="41"/>
      <c r="Z153" s="40"/>
      <c r="AA153" s="40"/>
    </row>
    <row r="154" s="4" customFormat="true" ht="36" hidden="false" customHeight="false" outlineLevel="0" collapsed="false">
      <c r="A154" s="42" t="s">
        <v>702</v>
      </c>
      <c r="B154" s="30" t="s">
        <v>703</v>
      </c>
      <c r="C154" s="31" t="s">
        <v>704</v>
      </c>
      <c r="D154" s="44" t="n">
        <v>0.527777777777778</v>
      </c>
      <c r="E154" s="31" t="s">
        <v>705</v>
      </c>
      <c r="F154" s="33" t="n">
        <v>37</v>
      </c>
      <c r="G154" s="34" t="s">
        <v>39</v>
      </c>
      <c r="H154" s="34" t="s">
        <v>40</v>
      </c>
      <c r="I154" s="35" t="s">
        <v>41</v>
      </c>
      <c r="J154" s="36" t="s">
        <v>162</v>
      </c>
      <c r="K154" s="34" t="s">
        <v>43</v>
      </c>
      <c r="L154" s="33" t="n">
        <v>0.364</v>
      </c>
      <c r="M154" s="33" t="n">
        <v>1480</v>
      </c>
      <c r="N154" s="37" t="n">
        <v>1472</v>
      </c>
      <c r="O154" s="38" t="n">
        <f aca="false">N154/(F154*0.45)</f>
        <v>88.4084084084084</v>
      </c>
      <c r="P154" s="33" t="n">
        <v>1</v>
      </c>
      <c r="Q154" s="33" t="n">
        <v>0</v>
      </c>
      <c r="R154" s="39" t="n">
        <f aca="false">M154*L154+O154+P154+Q154</f>
        <v>628.128408408408</v>
      </c>
      <c r="S154" s="39" t="n">
        <f aca="false">M154*0.01</f>
        <v>14.8</v>
      </c>
      <c r="T154" s="39" t="n">
        <f aca="false">M154*L154+O154+S154+P154+Q154</f>
        <v>642.928408408408</v>
      </c>
      <c r="U154" s="39" t="n">
        <f aca="false">M154*0.02</f>
        <v>29.6</v>
      </c>
      <c r="V154" s="39" t="n">
        <f aca="false">M154*L154+O154+U154+P154+Q154</f>
        <v>657.728408408408</v>
      </c>
      <c r="W154" s="40"/>
      <c r="X154" s="40"/>
      <c r="Y154" s="41"/>
      <c r="Z154" s="40"/>
      <c r="AA154" s="40"/>
    </row>
    <row r="155" customFormat="false" ht="22.5" hidden="false" customHeight="true" outlineLevel="0" collapsed="false">
      <c r="A155" s="42" t="s">
        <v>706</v>
      </c>
      <c r="B155" s="30" t="s">
        <v>707</v>
      </c>
      <c r="C155" s="31" t="s">
        <v>708</v>
      </c>
      <c r="D155" s="44" t="n">
        <v>0.743055555555556</v>
      </c>
      <c r="E155" s="31" t="s">
        <v>709</v>
      </c>
      <c r="F155" s="33" t="n">
        <v>30</v>
      </c>
      <c r="G155" s="34" t="s">
        <v>39</v>
      </c>
      <c r="H155" s="34" t="s">
        <v>40</v>
      </c>
      <c r="I155" s="35" t="s">
        <v>41</v>
      </c>
      <c r="J155" s="36" t="s">
        <v>162</v>
      </c>
      <c r="K155" s="34" t="s">
        <v>43</v>
      </c>
      <c r="L155" s="33" t="n">
        <v>0.364</v>
      </c>
      <c r="M155" s="33" t="n">
        <v>2170</v>
      </c>
      <c r="N155" s="37" t="n">
        <v>2700</v>
      </c>
      <c r="O155" s="38" t="n">
        <f aca="false">N155/(F155*0.45)</f>
        <v>200</v>
      </c>
      <c r="P155" s="33" t="n">
        <v>1</v>
      </c>
      <c r="Q155" s="33" t="n">
        <v>0</v>
      </c>
      <c r="R155" s="39" t="n">
        <f aca="false">M155*L155+O155+P155+Q155</f>
        <v>990.88</v>
      </c>
      <c r="S155" s="39" t="n">
        <f aca="false">M155*0.01</f>
        <v>21.7</v>
      </c>
      <c r="T155" s="39" t="n">
        <f aca="false">M155*L155+O155+S155+P155+Q155</f>
        <v>1012.58</v>
      </c>
      <c r="U155" s="39" t="n">
        <f aca="false">M155*0.02</f>
        <v>43.4</v>
      </c>
      <c r="V155" s="39" t="n">
        <f aca="false">M155*L155+O155+U155+P155+Q155</f>
        <v>1034.28</v>
      </c>
      <c r="W155" s="40"/>
      <c r="X155" s="40"/>
      <c r="Y155" s="41"/>
      <c r="Z155" s="40"/>
      <c r="AA155" s="40"/>
    </row>
    <row r="156" customFormat="false" ht="22.5" hidden="false" customHeight="true" outlineLevel="0" collapsed="false">
      <c r="A156" s="42" t="s">
        <v>710</v>
      </c>
      <c r="B156" s="30" t="s">
        <v>711</v>
      </c>
      <c r="C156" s="31" t="s">
        <v>712</v>
      </c>
      <c r="D156" s="44" t="n">
        <v>0.722222222222222</v>
      </c>
      <c r="E156" s="31" t="s">
        <v>713</v>
      </c>
      <c r="F156" s="33" t="n">
        <v>34</v>
      </c>
      <c r="G156" s="34" t="s">
        <v>39</v>
      </c>
      <c r="H156" s="34" t="s">
        <v>40</v>
      </c>
      <c r="I156" s="35" t="s">
        <v>41</v>
      </c>
      <c r="J156" s="36" t="s">
        <v>162</v>
      </c>
      <c r="K156" s="34" t="s">
        <v>43</v>
      </c>
      <c r="L156" s="33" t="n">
        <v>0.364</v>
      </c>
      <c r="M156" s="33" t="n">
        <v>2120</v>
      </c>
      <c r="N156" s="37" t="n">
        <v>2595</v>
      </c>
      <c r="O156" s="38" t="n">
        <f aca="false">N156/(F156*0.45)</f>
        <v>169.607843137255</v>
      </c>
      <c r="P156" s="33" t="n">
        <v>1</v>
      </c>
      <c r="Q156" s="33" t="n">
        <v>0</v>
      </c>
      <c r="R156" s="39" t="n">
        <f aca="false">M156*L156+O156+P156+Q156</f>
        <v>942.287843137255</v>
      </c>
      <c r="S156" s="39" t="n">
        <f aca="false">M156*0.01</f>
        <v>21.2</v>
      </c>
      <c r="T156" s="39" t="n">
        <f aca="false">M156*L156+O156+S156+P156+Q156</f>
        <v>963.487843137255</v>
      </c>
      <c r="U156" s="39" t="n">
        <f aca="false">M156*0.02</f>
        <v>42.4</v>
      </c>
      <c r="V156" s="39" t="n">
        <f aca="false">M156*L156+O156+U156+P156+Q156</f>
        <v>984.687843137255</v>
      </c>
      <c r="W156" s="40"/>
      <c r="X156" s="40"/>
      <c r="Y156" s="41"/>
      <c r="Z156" s="40"/>
      <c r="AA156" s="40"/>
    </row>
    <row r="157" customFormat="false" ht="36" hidden="false" customHeight="false" outlineLevel="0" collapsed="false">
      <c r="A157" s="42" t="s">
        <v>714</v>
      </c>
      <c r="B157" s="30" t="s">
        <v>715</v>
      </c>
      <c r="C157" s="31" t="s">
        <v>716</v>
      </c>
      <c r="D157" s="44" t="n">
        <v>0.572916666666667</v>
      </c>
      <c r="E157" s="31" t="s">
        <v>717</v>
      </c>
      <c r="F157" s="33" t="n">
        <v>40</v>
      </c>
      <c r="G157" s="34" t="s">
        <v>39</v>
      </c>
      <c r="H157" s="34" t="s">
        <v>40</v>
      </c>
      <c r="I157" s="35" t="s">
        <v>41</v>
      </c>
      <c r="J157" s="36" t="s">
        <v>162</v>
      </c>
      <c r="K157" s="34" t="s">
        <v>43</v>
      </c>
      <c r="L157" s="33" t="n">
        <v>0.364</v>
      </c>
      <c r="M157" s="33" t="n">
        <v>1428</v>
      </c>
      <c r="N157" s="37" t="n">
        <v>1616</v>
      </c>
      <c r="O157" s="38" t="n">
        <f aca="false">N157/(F157*0.45)</f>
        <v>89.7777777777778</v>
      </c>
      <c r="P157" s="33" t="n">
        <v>1</v>
      </c>
      <c r="Q157" s="33" t="n">
        <v>0</v>
      </c>
      <c r="R157" s="39" t="n">
        <f aca="false">M157*L157+O157+P157+Q157</f>
        <v>610.569777777778</v>
      </c>
      <c r="S157" s="39" t="n">
        <f aca="false">M157*0.01</f>
        <v>14.28</v>
      </c>
      <c r="T157" s="39" t="n">
        <f aca="false">M157*L157+O157+S157+P157+Q157</f>
        <v>624.849777777778</v>
      </c>
      <c r="U157" s="39" t="n">
        <f aca="false">M157*0.02</f>
        <v>28.56</v>
      </c>
      <c r="V157" s="39" t="n">
        <f aca="false">M157*L157+O157+U157+P157+Q157</f>
        <v>639.129777777778</v>
      </c>
      <c r="W157" s="40"/>
      <c r="X157" s="40"/>
      <c r="Y157" s="41"/>
      <c r="Z157" s="40"/>
      <c r="AA157" s="40"/>
    </row>
    <row r="158" customFormat="false" ht="22.5" hidden="false" customHeight="true" outlineLevel="0" collapsed="false">
      <c r="A158" s="42" t="s">
        <v>718</v>
      </c>
      <c r="B158" s="30" t="s">
        <v>719</v>
      </c>
      <c r="C158" s="31" t="s">
        <v>720</v>
      </c>
      <c r="D158" s="44" t="n">
        <v>0.631944444444444</v>
      </c>
      <c r="E158" s="31" t="s">
        <v>721</v>
      </c>
      <c r="F158" s="33" t="n">
        <v>47</v>
      </c>
      <c r="G158" s="34" t="s">
        <v>39</v>
      </c>
      <c r="H158" s="34" t="s">
        <v>40</v>
      </c>
      <c r="I158" s="35" t="s">
        <v>41</v>
      </c>
      <c r="J158" s="36" t="s">
        <v>162</v>
      </c>
      <c r="K158" s="34" t="s">
        <v>43</v>
      </c>
      <c r="L158" s="33" t="n">
        <v>0.364</v>
      </c>
      <c r="M158" s="33" t="n">
        <v>1362</v>
      </c>
      <c r="N158" s="37" t="n">
        <v>1842</v>
      </c>
      <c r="O158" s="38" t="n">
        <f aca="false">N158/(F158*0.45)</f>
        <v>87.0921985815603</v>
      </c>
      <c r="P158" s="33" t="n">
        <v>1</v>
      </c>
      <c r="Q158" s="33" t="n">
        <v>0</v>
      </c>
      <c r="R158" s="39" t="n">
        <f aca="false">M158*L158+O158+P158+Q158</f>
        <v>583.86019858156</v>
      </c>
      <c r="S158" s="39" t="n">
        <f aca="false">M158*0.01</f>
        <v>13.62</v>
      </c>
      <c r="T158" s="39" t="n">
        <f aca="false">M158*L158+O158+S158+P158+Q158</f>
        <v>597.48019858156</v>
      </c>
      <c r="U158" s="39" t="n">
        <f aca="false">M158*0.02</f>
        <v>27.24</v>
      </c>
      <c r="V158" s="39" t="n">
        <f aca="false">M158*L158+O158+U158+P158+Q158</f>
        <v>611.10019858156</v>
      </c>
      <c r="W158" s="40"/>
      <c r="X158" s="40"/>
      <c r="Y158" s="41"/>
      <c r="Z158" s="40"/>
      <c r="AA158" s="40"/>
    </row>
    <row r="159" customFormat="false" ht="32.25" hidden="false" customHeight="true" outlineLevel="0" collapsed="false">
      <c r="A159" s="42" t="s">
        <v>722</v>
      </c>
      <c r="B159" s="30" t="s">
        <v>155</v>
      </c>
      <c r="C159" s="31" t="s">
        <v>723</v>
      </c>
      <c r="D159" s="44" t="n">
        <v>0.701388888888889</v>
      </c>
      <c r="E159" s="31" t="s">
        <v>724</v>
      </c>
      <c r="F159" s="33" t="n">
        <v>44</v>
      </c>
      <c r="G159" s="34" t="s">
        <v>39</v>
      </c>
      <c r="H159" s="34" t="s">
        <v>40</v>
      </c>
      <c r="I159" s="35" t="s">
        <v>725</v>
      </c>
      <c r="J159" s="36" t="s">
        <v>162</v>
      </c>
      <c r="K159" s="34" t="s">
        <v>43</v>
      </c>
      <c r="L159" s="33" t="n">
        <v>0.364</v>
      </c>
      <c r="M159" s="33" t="n">
        <v>1325</v>
      </c>
      <c r="N159" s="37" t="n">
        <v>1405</v>
      </c>
      <c r="O159" s="38" t="n">
        <f aca="false">N159/(F159*0.45)</f>
        <v>70.959595959596</v>
      </c>
      <c r="P159" s="33" t="n">
        <v>1</v>
      </c>
      <c r="Q159" s="33" t="n">
        <v>0</v>
      </c>
      <c r="R159" s="39" t="n">
        <f aca="false">M159*L159+O159+P159+Q159</f>
        <v>554.259595959596</v>
      </c>
      <c r="S159" s="39" t="n">
        <f aca="false">M159*0.01</f>
        <v>13.25</v>
      </c>
      <c r="T159" s="39" t="n">
        <f aca="false">M159*L159+O159+S159+P159+Q159</f>
        <v>567.509595959596</v>
      </c>
      <c r="U159" s="39" t="n">
        <f aca="false">M159*0.02</f>
        <v>26.5</v>
      </c>
      <c r="V159" s="39" t="n">
        <f aca="false">M159*L159+O159+U159+P159+Q159</f>
        <v>580.759595959596</v>
      </c>
      <c r="W159" s="40"/>
      <c r="X159" s="40"/>
      <c r="Y159" s="41"/>
      <c r="Z159" s="40"/>
      <c r="AA159" s="40"/>
    </row>
    <row r="160" customFormat="false" ht="22.5" hidden="false" customHeight="true" outlineLevel="0" collapsed="false">
      <c r="A160" s="42" t="s">
        <v>726</v>
      </c>
      <c r="B160" s="30" t="s">
        <v>155</v>
      </c>
      <c r="C160" s="31" t="s">
        <v>727</v>
      </c>
      <c r="D160" s="44" t="n">
        <v>0.614583333333333</v>
      </c>
      <c r="E160" s="31" t="s">
        <v>728</v>
      </c>
      <c r="F160" s="33" t="n">
        <v>40</v>
      </c>
      <c r="G160" s="34" t="s">
        <v>39</v>
      </c>
      <c r="H160" s="34" t="s">
        <v>40</v>
      </c>
      <c r="I160" s="35" t="s">
        <v>41</v>
      </c>
      <c r="J160" s="36" t="s">
        <v>162</v>
      </c>
      <c r="K160" s="34" t="s">
        <v>43</v>
      </c>
      <c r="L160" s="33" t="n">
        <v>0.364</v>
      </c>
      <c r="M160" s="33" t="n">
        <v>1452</v>
      </c>
      <c r="N160" s="37" t="n">
        <v>955</v>
      </c>
      <c r="O160" s="38" t="n">
        <f aca="false">N160/(F160*0.45)</f>
        <v>53.0555555555556</v>
      </c>
      <c r="P160" s="33" t="n">
        <v>1</v>
      </c>
      <c r="Q160" s="33" t="n">
        <v>0</v>
      </c>
      <c r="R160" s="39" t="n">
        <f aca="false">M160*L160+O160+P160+Q160</f>
        <v>582.583555555556</v>
      </c>
      <c r="S160" s="39" t="n">
        <f aca="false">M160*0.01</f>
        <v>14.52</v>
      </c>
      <c r="T160" s="39" t="n">
        <f aca="false">M160*L160+O160+S160+P160+Q160</f>
        <v>597.103555555556</v>
      </c>
      <c r="U160" s="39" t="n">
        <f aca="false">M160*0.02</f>
        <v>29.04</v>
      </c>
      <c r="V160" s="39" t="n">
        <f aca="false">M160*L160+O160+U160+P160+Q160</f>
        <v>611.623555555556</v>
      </c>
      <c r="W160" s="40"/>
      <c r="X160" s="40"/>
      <c r="Y160" s="41"/>
      <c r="Z160" s="40"/>
      <c r="AA160" s="40"/>
    </row>
    <row r="161" customFormat="false" ht="22.5" hidden="false" customHeight="true" outlineLevel="0" collapsed="false">
      <c r="A161" s="42" t="s">
        <v>729</v>
      </c>
      <c r="B161" s="30" t="s">
        <v>730</v>
      </c>
      <c r="C161" s="31" t="s">
        <v>731</v>
      </c>
      <c r="D161" s="44" t="s">
        <v>732</v>
      </c>
      <c r="E161" s="31" t="s">
        <v>733</v>
      </c>
      <c r="F161" s="33" t="n">
        <v>45</v>
      </c>
      <c r="G161" s="34" t="s">
        <v>39</v>
      </c>
      <c r="H161" s="34" t="s">
        <v>40</v>
      </c>
      <c r="I161" s="35" t="s">
        <v>41</v>
      </c>
      <c r="J161" s="36" t="s">
        <v>162</v>
      </c>
      <c r="K161" s="34" t="s">
        <v>43</v>
      </c>
      <c r="L161" s="33" t="n">
        <v>0.364</v>
      </c>
      <c r="M161" s="33" t="n">
        <v>1031</v>
      </c>
      <c r="N161" s="37" t="n">
        <v>1200</v>
      </c>
      <c r="O161" s="38" t="n">
        <f aca="false">N161/(F161*0.45)</f>
        <v>59.2592592592593</v>
      </c>
      <c r="P161" s="33" t="n">
        <v>1</v>
      </c>
      <c r="Q161" s="33" t="n">
        <v>0</v>
      </c>
      <c r="R161" s="39" t="n">
        <f aca="false">M161*L161+O161+P161+Q161</f>
        <v>435.543259259259</v>
      </c>
      <c r="S161" s="39" t="n">
        <f aca="false">M161*0.01</f>
        <v>10.31</v>
      </c>
      <c r="T161" s="39" t="n">
        <f aca="false">M161*L161+O161+S161+P161+Q161</f>
        <v>445.853259259259</v>
      </c>
      <c r="U161" s="39" t="n">
        <f aca="false">M161*0.02</f>
        <v>20.62</v>
      </c>
      <c r="V161" s="39" t="n">
        <f aca="false">M161*L161+O161+U161+P161+Q161</f>
        <v>456.163259259259</v>
      </c>
      <c r="W161" s="40"/>
      <c r="X161" s="40"/>
      <c r="Y161" s="41"/>
      <c r="Z161" s="40"/>
      <c r="AA161" s="40"/>
    </row>
    <row r="162" customFormat="false" ht="22.5" hidden="false" customHeight="true" outlineLevel="0" collapsed="false">
      <c r="A162" s="42" t="s">
        <v>734</v>
      </c>
      <c r="B162" s="30" t="s">
        <v>735</v>
      </c>
      <c r="C162" s="31" t="s">
        <v>736</v>
      </c>
      <c r="D162" s="44" t="n">
        <v>0.354166666666667</v>
      </c>
      <c r="E162" s="31" t="s">
        <v>737</v>
      </c>
      <c r="F162" s="33" t="n">
        <v>43</v>
      </c>
      <c r="G162" s="34" t="s">
        <v>39</v>
      </c>
      <c r="H162" s="34" t="s">
        <v>40</v>
      </c>
      <c r="I162" s="35" t="s">
        <v>41</v>
      </c>
      <c r="J162" s="36" t="s">
        <v>162</v>
      </c>
      <c r="K162" s="34" t="s">
        <v>43</v>
      </c>
      <c r="L162" s="33" t="n">
        <v>0.364</v>
      </c>
      <c r="M162" s="33" t="n">
        <v>703</v>
      </c>
      <c r="N162" s="37" t="n">
        <v>649</v>
      </c>
      <c r="O162" s="38" t="n">
        <f aca="false">N162/(F162*0.45)</f>
        <v>33.5400516795866</v>
      </c>
      <c r="P162" s="33" t="n">
        <v>1</v>
      </c>
      <c r="Q162" s="33" t="n">
        <v>0</v>
      </c>
      <c r="R162" s="39" t="n">
        <f aca="false">M162*L162+O162+P162+Q162</f>
        <v>290.432051679587</v>
      </c>
      <c r="S162" s="38" t="n">
        <f aca="false">ROUND(M162*0.01*2,0)/2</f>
        <v>7</v>
      </c>
      <c r="T162" s="39" t="n">
        <f aca="false">M162*L162+O162+S162+P162+Q162</f>
        <v>297.432051679587</v>
      </c>
      <c r="U162" s="39" t="n">
        <f aca="false">M162*0.02</f>
        <v>14.06</v>
      </c>
      <c r="V162" s="39" t="n">
        <f aca="false">M162*L162+O162+U162+P162+Q162</f>
        <v>304.492051679587</v>
      </c>
      <c r="W162" s="40"/>
      <c r="X162" s="40"/>
      <c r="Y162" s="41"/>
      <c r="Z162" s="40"/>
      <c r="AA162" s="40"/>
    </row>
    <row r="163" customFormat="false" ht="22.5" hidden="false" customHeight="true" outlineLevel="0" collapsed="false">
      <c r="A163" s="42" t="s">
        <v>738</v>
      </c>
      <c r="B163" s="30" t="s">
        <v>739</v>
      </c>
      <c r="C163" s="31" t="s">
        <v>740</v>
      </c>
      <c r="D163" s="60" t="n">
        <v>0.822916666666667</v>
      </c>
      <c r="E163" s="31" t="s">
        <v>741</v>
      </c>
      <c r="F163" s="33" t="n">
        <v>34</v>
      </c>
      <c r="G163" s="34" t="s">
        <v>39</v>
      </c>
      <c r="H163" s="34" t="s">
        <v>40</v>
      </c>
      <c r="I163" s="35" t="s">
        <v>41</v>
      </c>
      <c r="J163" s="36" t="s">
        <v>162</v>
      </c>
      <c r="K163" s="34" t="s">
        <v>43</v>
      </c>
      <c r="L163" s="33" t="n">
        <v>0.364</v>
      </c>
      <c r="M163" s="33" t="n">
        <v>798</v>
      </c>
      <c r="N163" s="37" t="n">
        <v>819</v>
      </c>
      <c r="O163" s="38" t="n">
        <f aca="false">N163/(F163*0.45)</f>
        <v>53.5294117647059</v>
      </c>
      <c r="P163" s="61" t="n">
        <v>1</v>
      </c>
      <c r="Q163" s="33" t="n">
        <v>0</v>
      </c>
      <c r="R163" s="39" t="n">
        <f aca="false">M163*L163+O163+P163+Q163</f>
        <v>345.001411764706</v>
      </c>
      <c r="S163" s="38" t="n">
        <f aca="false">ROUND(M163*0.01*2,0)/2</f>
        <v>8</v>
      </c>
      <c r="T163" s="39" t="n">
        <f aca="false">M163*L163+O163+S163+P163+Q163</f>
        <v>353.001411764706</v>
      </c>
      <c r="U163" s="39" t="n">
        <f aca="false">M163*0.02</f>
        <v>15.96</v>
      </c>
      <c r="V163" s="39" t="n">
        <f aca="false">M163*L163+O163+U163+P163+Q163</f>
        <v>360.961411764706</v>
      </c>
      <c r="W163" s="40"/>
      <c r="X163" s="40"/>
      <c r="Y163" s="41"/>
      <c r="Z163" s="40"/>
      <c r="AA163" s="40"/>
    </row>
    <row r="164" customFormat="false" ht="22.5" hidden="false" customHeight="true" outlineLevel="0" collapsed="false">
      <c r="A164" s="42" t="s">
        <v>742</v>
      </c>
      <c r="B164" s="30" t="s">
        <v>605</v>
      </c>
      <c r="C164" s="31" t="s">
        <v>743</v>
      </c>
      <c r="D164" s="44" t="n">
        <v>0.75</v>
      </c>
      <c r="E164" s="31" t="s">
        <v>744</v>
      </c>
      <c r="F164" s="33" t="n">
        <v>40</v>
      </c>
      <c r="G164" s="34" t="s">
        <v>39</v>
      </c>
      <c r="H164" s="34" t="s">
        <v>40</v>
      </c>
      <c r="I164" s="35" t="s">
        <v>41</v>
      </c>
      <c r="J164" s="36" t="s">
        <v>162</v>
      </c>
      <c r="K164" s="34" t="s">
        <v>43</v>
      </c>
      <c r="L164" s="33" t="n">
        <v>0.364</v>
      </c>
      <c r="M164" s="33" t="n">
        <v>832</v>
      </c>
      <c r="N164" s="37" t="n">
        <v>892</v>
      </c>
      <c r="O164" s="38" t="n">
        <f aca="false">N164/(F164*0.45)</f>
        <v>49.5555555555556</v>
      </c>
      <c r="P164" s="33" t="n">
        <v>1</v>
      </c>
      <c r="Q164" s="33" t="n">
        <v>0</v>
      </c>
      <c r="R164" s="39" t="n">
        <f aca="false">M164*L164+O164+P164+Q164</f>
        <v>353.403555555556</v>
      </c>
      <c r="S164" s="38" t="n">
        <f aca="false">ROUND(M164*0.01*2,0)/2</f>
        <v>8.5</v>
      </c>
      <c r="T164" s="39" t="n">
        <f aca="false">M164*L164+O164+S164+P164+Q164</f>
        <v>361.903555555556</v>
      </c>
      <c r="U164" s="39" t="n">
        <f aca="false">M164*0.02</f>
        <v>16.64</v>
      </c>
      <c r="V164" s="39" t="n">
        <f aca="false">M164*L164+O164+U164+P164+Q164</f>
        <v>370.043555555556</v>
      </c>
      <c r="W164" s="40"/>
      <c r="X164" s="40"/>
      <c r="Y164" s="41"/>
      <c r="Z164" s="40"/>
      <c r="AA164" s="40"/>
    </row>
    <row r="165" customFormat="false" ht="23.25" hidden="false" customHeight="true" outlineLevel="0" collapsed="false">
      <c r="A165" s="42" t="s">
        <v>745</v>
      </c>
      <c r="B165" s="30" t="s">
        <v>746</v>
      </c>
      <c r="C165" s="31" t="s">
        <v>747</v>
      </c>
      <c r="D165" s="60" t="n">
        <v>0.479166666666667</v>
      </c>
      <c r="E165" s="31" t="s">
        <v>748</v>
      </c>
      <c r="F165" s="33" t="n">
        <v>49</v>
      </c>
      <c r="G165" s="34" t="s">
        <v>39</v>
      </c>
      <c r="H165" s="34" t="s">
        <v>40</v>
      </c>
      <c r="I165" s="35" t="s">
        <v>41</v>
      </c>
      <c r="J165" s="34" t="s">
        <v>42</v>
      </c>
      <c r="K165" s="34" t="s">
        <v>43</v>
      </c>
      <c r="L165" s="33" t="n">
        <v>0.364</v>
      </c>
      <c r="M165" s="33" t="n">
        <v>1430</v>
      </c>
      <c r="N165" s="37" t="n">
        <v>2219</v>
      </c>
      <c r="O165" s="38" t="n">
        <f aca="false">N165/(F165*0.45)</f>
        <v>100.634920634921</v>
      </c>
      <c r="P165" s="33" t="n">
        <v>1</v>
      </c>
      <c r="Q165" s="33" t="n">
        <v>0</v>
      </c>
      <c r="R165" s="39" t="n">
        <f aca="false">M165*L165+O165+P165+Q165</f>
        <v>622.154920634921</v>
      </c>
      <c r="S165" s="39" t="n">
        <f aca="false">M165*0.01</f>
        <v>14.3</v>
      </c>
      <c r="T165" s="39" t="n">
        <f aca="false">M165*L165+O165+S165+P165+Q165</f>
        <v>636.454920634921</v>
      </c>
      <c r="U165" s="39" t="n">
        <f aca="false">M165*0.02</f>
        <v>28.6</v>
      </c>
      <c r="V165" s="39" t="n">
        <f aca="false">M165*L165+O165+U165+P165+Q165</f>
        <v>650.754920634921</v>
      </c>
      <c r="W165" s="40"/>
      <c r="X165" s="40"/>
      <c r="Y165" s="41"/>
      <c r="Z165" s="40"/>
      <c r="AA165" s="40"/>
    </row>
    <row r="166" customFormat="false" ht="24" hidden="false" customHeight="false" outlineLevel="0" collapsed="false">
      <c r="A166" s="42" t="s">
        <v>749</v>
      </c>
      <c r="B166" s="30" t="s">
        <v>750</v>
      </c>
      <c r="C166" s="31" t="s">
        <v>751</v>
      </c>
      <c r="D166" s="62" t="s">
        <v>752</v>
      </c>
      <c r="E166" s="31" t="s">
        <v>753</v>
      </c>
      <c r="F166" s="33" t="n">
        <v>59</v>
      </c>
      <c r="G166" s="34" t="s">
        <v>39</v>
      </c>
      <c r="H166" s="34" t="s">
        <v>40</v>
      </c>
      <c r="I166" s="35" t="s">
        <v>41</v>
      </c>
      <c r="J166" s="36" t="s">
        <v>42</v>
      </c>
      <c r="K166" s="34" t="s">
        <v>43</v>
      </c>
      <c r="L166" s="33" t="n">
        <v>0.364</v>
      </c>
      <c r="M166" s="33" t="n">
        <v>493</v>
      </c>
      <c r="N166" s="37" t="n">
        <v>541</v>
      </c>
      <c r="O166" s="38" t="n">
        <f aca="false">N166/(F166*0.45)</f>
        <v>20.376647834275</v>
      </c>
      <c r="P166" s="33" t="n">
        <v>1</v>
      </c>
      <c r="Q166" s="33" t="n">
        <v>0</v>
      </c>
      <c r="R166" s="39" t="n">
        <f aca="false">M166*L166+O166+P166+Q166</f>
        <v>200.828647834275</v>
      </c>
      <c r="S166" s="38" t="n">
        <f aca="false">ROUND(M166*0.01*2,0)/2</f>
        <v>5</v>
      </c>
      <c r="T166" s="39" t="n">
        <f aca="false">M166*L166+O166+S166+P166+Q166</f>
        <v>205.828647834275</v>
      </c>
      <c r="U166" s="39" t="n">
        <f aca="false">M166*0.02</f>
        <v>9.86</v>
      </c>
      <c r="V166" s="39" t="n">
        <f aca="false">M166*L166+O166+U166+P166+Q166</f>
        <v>210.688647834275</v>
      </c>
      <c r="W166" s="40"/>
      <c r="X166" s="40"/>
      <c r="Y166" s="41"/>
      <c r="Z166" s="40"/>
      <c r="AA166" s="40"/>
    </row>
    <row r="167" customFormat="false" ht="24" hidden="false" customHeight="false" outlineLevel="0" collapsed="false">
      <c r="A167" s="20" t="s">
        <v>149</v>
      </c>
      <c r="B167" s="30" t="s">
        <v>149</v>
      </c>
      <c r="C167" s="31" t="s">
        <v>754</v>
      </c>
      <c r="D167" s="30" t="s">
        <v>149</v>
      </c>
      <c r="E167" s="31" t="s">
        <v>755</v>
      </c>
      <c r="F167" s="63" t="n">
        <v>47</v>
      </c>
      <c r="G167" s="34" t="s">
        <v>39</v>
      </c>
      <c r="H167" s="34" t="s">
        <v>40</v>
      </c>
      <c r="I167" s="35" t="s">
        <v>41</v>
      </c>
      <c r="J167" s="36" t="s">
        <v>42</v>
      </c>
      <c r="K167" s="34" t="s">
        <v>43</v>
      </c>
      <c r="L167" s="33" t="n">
        <v>0.364</v>
      </c>
      <c r="M167" s="33" t="n">
        <v>1016</v>
      </c>
      <c r="N167" s="37" t="n">
        <v>751</v>
      </c>
      <c r="O167" s="38" t="n">
        <f aca="false">N167/(F167*0.45)</f>
        <v>35.5082742316785</v>
      </c>
      <c r="P167" s="33" t="n">
        <v>1</v>
      </c>
      <c r="Q167" s="33" t="n">
        <v>0</v>
      </c>
      <c r="R167" s="39" t="n">
        <f aca="false">M167*L167+O167+P167+Q167</f>
        <v>406.332274231679</v>
      </c>
      <c r="S167" s="39" t="n">
        <f aca="false">M167*0.01</f>
        <v>10.16</v>
      </c>
      <c r="T167" s="39" t="n">
        <f aca="false">M167*L167+O167+S167+P167+Q167</f>
        <v>416.492274231679</v>
      </c>
      <c r="U167" s="39" t="n">
        <f aca="false">M167*0.02</f>
        <v>20.32</v>
      </c>
      <c r="V167" s="39" t="n">
        <f aca="false">M167*L167+O167+U167+P167+Q167</f>
        <v>426.652274231679</v>
      </c>
      <c r="W167" s="40"/>
      <c r="X167" s="40"/>
      <c r="Y167" s="41"/>
      <c r="Z167" s="40"/>
      <c r="AA167" s="40"/>
    </row>
    <row r="168" customFormat="false" ht="24" hidden="false" customHeight="false" outlineLevel="0" collapsed="false">
      <c r="A168" s="20" t="s">
        <v>149</v>
      </c>
      <c r="B168" s="30" t="s">
        <v>149</v>
      </c>
      <c r="C168" s="31" t="s">
        <v>756</v>
      </c>
      <c r="D168" s="30" t="s">
        <v>149</v>
      </c>
      <c r="E168" s="31" t="s">
        <v>757</v>
      </c>
      <c r="F168" s="63" t="n">
        <v>49</v>
      </c>
      <c r="G168" s="34" t="s">
        <v>39</v>
      </c>
      <c r="H168" s="34" t="s">
        <v>40</v>
      </c>
      <c r="I168" s="35" t="s">
        <v>41</v>
      </c>
      <c r="J168" s="36" t="s">
        <v>42</v>
      </c>
      <c r="K168" s="34" t="s">
        <v>43</v>
      </c>
      <c r="L168" s="33" t="n">
        <v>0.364</v>
      </c>
      <c r="M168" s="33" t="n">
        <v>610</v>
      </c>
      <c r="N168" s="37" t="n">
        <v>500</v>
      </c>
      <c r="O168" s="38" t="n">
        <f aca="false">N168/(F168*0.45)</f>
        <v>22.6757369614512</v>
      </c>
      <c r="P168" s="33" t="n">
        <v>1</v>
      </c>
      <c r="Q168" s="33" t="n">
        <v>0</v>
      </c>
      <c r="R168" s="39" t="n">
        <f aca="false">M168*L168+O168+P168+Q168</f>
        <v>245.715736961451</v>
      </c>
      <c r="S168" s="39" t="n">
        <f aca="false">M168*0.01</f>
        <v>6.1</v>
      </c>
      <c r="T168" s="39" t="n">
        <f aca="false">M168*L168+O168+S168+P168+Q168</f>
        <v>251.815736961451</v>
      </c>
      <c r="U168" s="39" t="n">
        <f aca="false">M168*0.02</f>
        <v>12.2</v>
      </c>
      <c r="V168" s="39" t="n">
        <f aca="false">M168*L168+O168+U168+P168+Q168</f>
        <v>257.915736961451</v>
      </c>
      <c r="W168" s="40"/>
      <c r="X168" s="40"/>
      <c r="Y168" s="41"/>
      <c r="Z168" s="40"/>
      <c r="AA168" s="40"/>
    </row>
    <row r="169" customFormat="false" ht="24" hidden="false" customHeight="false" outlineLevel="0" collapsed="false">
      <c r="A169" s="20" t="s">
        <v>149</v>
      </c>
      <c r="B169" s="30" t="s">
        <v>149</v>
      </c>
      <c r="C169" s="31" t="s">
        <v>758</v>
      </c>
      <c r="D169" s="30" t="s">
        <v>149</v>
      </c>
      <c r="E169" s="31" t="s">
        <v>759</v>
      </c>
      <c r="F169" s="63" t="n">
        <v>45</v>
      </c>
      <c r="G169" s="34" t="s">
        <v>39</v>
      </c>
      <c r="H169" s="34" t="s">
        <v>40</v>
      </c>
      <c r="I169" s="35" t="s">
        <v>41</v>
      </c>
      <c r="J169" s="36" t="s">
        <v>42</v>
      </c>
      <c r="K169" s="34" t="s">
        <v>43</v>
      </c>
      <c r="L169" s="33" t="n">
        <v>0.364</v>
      </c>
      <c r="M169" s="33" t="n">
        <v>779</v>
      </c>
      <c r="N169" s="37" t="n">
        <v>620</v>
      </c>
      <c r="O169" s="38" t="n">
        <f aca="false">N169/(F169*0.45)</f>
        <v>30.6172839506173</v>
      </c>
      <c r="P169" s="33" t="n">
        <v>1</v>
      </c>
      <c r="Q169" s="33" t="n">
        <v>0</v>
      </c>
      <c r="R169" s="39" t="n">
        <f aca="false">M169*L169+O169+P169+Q169</f>
        <v>315.173283950617</v>
      </c>
      <c r="S169" s="39" t="n">
        <f aca="false">M169*0.01</f>
        <v>7.79</v>
      </c>
      <c r="T169" s="39" t="n">
        <f aca="false">M169*L169+O169+S169+P169+Q169</f>
        <v>322.963283950617</v>
      </c>
      <c r="U169" s="39" t="n">
        <f aca="false">M169*0.02</f>
        <v>15.58</v>
      </c>
      <c r="V169" s="39" t="n">
        <f aca="false">M169*L169+O169+U169+P169+Q169</f>
        <v>330.753283950617</v>
      </c>
      <c r="W169" s="40"/>
      <c r="X169" s="40"/>
      <c r="Y169" s="41"/>
      <c r="Z169" s="40"/>
      <c r="AA169" s="40"/>
    </row>
    <row r="170" customFormat="false" ht="24" hidden="false" customHeight="false" outlineLevel="0" collapsed="false">
      <c r="A170" s="20" t="s">
        <v>149</v>
      </c>
      <c r="B170" s="30" t="s">
        <v>149</v>
      </c>
      <c r="C170" s="31" t="s">
        <v>760</v>
      </c>
      <c r="D170" s="30" t="s">
        <v>149</v>
      </c>
      <c r="E170" s="31" t="s">
        <v>761</v>
      </c>
      <c r="F170" s="63" t="n">
        <v>47</v>
      </c>
      <c r="G170" s="34" t="s">
        <v>39</v>
      </c>
      <c r="H170" s="34" t="s">
        <v>40</v>
      </c>
      <c r="I170" s="35" t="s">
        <v>41</v>
      </c>
      <c r="J170" s="36" t="s">
        <v>42</v>
      </c>
      <c r="K170" s="34" t="s">
        <v>43</v>
      </c>
      <c r="L170" s="33" t="n">
        <v>0.364</v>
      </c>
      <c r="M170" s="33" t="n">
        <v>1040</v>
      </c>
      <c r="N170" s="37" t="n">
        <v>927</v>
      </c>
      <c r="O170" s="38" t="n">
        <f aca="false">N170/(F170*0.45)</f>
        <v>43.8297872340426</v>
      </c>
      <c r="P170" s="33" t="n">
        <v>1</v>
      </c>
      <c r="Q170" s="33" t="n">
        <v>0</v>
      </c>
      <c r="R170" s="39" t="n">
        <f aca="false">M170*L170+O170+P170+Q170</f>
        <v>423.389787234043</v>
      </c>
      <c r="S170" s="39" t="n">
        <f aca="false">M170*0.01</f>
        <v>10.4</v>
      </c>
      <c r="T170" s="39" t="n">
        <f aca="false">M170*L170+O170+S170+P170+Q170</f>
        <v>433.789787234043</v>
      </c>
      <c r="U170" s="39" t="n">
        <f aca="false">M170*0.02</f>
        <v>20.8</v>
      </c>
      <c r="V170" s="39" t="n">
        <f aca="false">M170*L170+O170+U170+P170+Q170</f>
        <v>444.189787234043</v>
      </c>
      <c r="W170" s="40"/>
      <c r="X170" s="40"/>
      <c r="Y170" s="41"/>
      <c r="Z170" s="40"/>
      <c r="AA170" s="40"/>
    </row>
    <row r="171" customFormat="false" ht="24" hidden="false" customHeight="false" outlineLevel="0" collapsed="false">
      <c r="A171" s="20" t="s">
        <v>149</v>
      </c>
      <c r="B171" s="30" t="s">
        <v>149</v>
      </c>
      <c r="C171" s="31" t="s">
        <v>762</v>
      </c>
      <c r="D171" s="30" t="s">
        <v>149</v>
      </c>
      <c r="E171" s="31" t="s">
        <v>763</v>
      </c>
      <c r="F171" s="63" t="n">
        <v>45</v>
      </c>
      <c r="G171" s="34" t="s">
        <v>39</v>
      </c>
      <c r="H171" s="34" t="s">
        <v>40</v>
      </c>
      <c r="I171" s="35" t="s">
        <v>41</v>
      </c>
      <c r="J171" s="36" t="s">
        <v>42</v>
      </c>
      <c r="K171" s="34" t="s">
        <v>43</v>
      </c>
      <c r="L171" s="33" t="n">
        <v>0.364</v>
      </c>
      <c r="M171" s="33" t="n">
        <v>607</v>
      </c>
      <c r="N171" s="37" t="n">
        <v>946</v>
      </c>
      <c r="O171" s="38" t="n">
        <f aca="false">N171/(F171*0.45)</f>
        <v>46.7160493827161</v>
      </c>
      <c r="P171" s="33" t="n">
        <v>1</v>
      </c>
      <c r="Q171" s="33" t="n">
        <v>0</v>
      </c>
      <c r="R171" s="39" t="n">
        <f aca="false">M171*L171+O171+P171+Q171</f>
        <v>268.664049382716</v>
      </c>
      <c r="S171" s="39" t="n">
        <f aca="false">M171*0.01</f>
        <v>6.07</v>
      </c>
      <c r="T171" s="39" t="n">
        <f aca="false">M171*L171+O171+S171+P171+Q171</f>
        <v>274.734049382716</v>
      </c>
      <c r="U171" s="39" t="n">
        <f aca="false">M171*0.02</f>
        <v>12.14</v>
      </c>
      <c r="V171" s="39" t="n">
        <f aca="false">M171*L171+O171+U171+P171+Q171</f>
        <v>280.804049382716</v>
      </c>
      <c r="W171" s="40"/>
      <c r="X171" s="40"/>
      <c r="Y171" s="41"/>
      <c r="Z171" s="40"/>
      <c r="AA171" s="40"/>
    </row>
    <row r="172" customFormat="false" ht="24" hidden="false" customHeight="false" outlineLevel="0" collapsed="false">
      <c r="A172" s="20" t="s">
        <v>149</v>
      </c>
      <c r="B172" s="30" t="s">
        <v>149</v>
      </c>
      <c r="C172" s="31" t="s">
        <v>764</v>
      </c>
      <c r="D172" s="30" t="s">
        <v>149</v>
      </c>
      <c r="E172" s="31" t="s">
        <v>765</v>
      </c>
      <c r="F172" s="63" t="n">
        <v>45</v>
      </c>
      <c r="G172" s="34" t="s">
        <v>39</v>
      </c>
      <c r="H172" s="34" t="s">
        <v>40</v>
      </c>
      <c r="I172" s="35" t="s">
        <v>41</v>
      </c>
      <c r="J172" s="36" t="s">
        <v>42</v>
      </c>
      <c r="K172" s="34" t="s">
        <v>43</v>
      </c>
      <c r="L172" s="33" t="n">
        <v>0.364</v>
      </c>
      <c r="M172" s="33" t="n">
        <v>452</v>
      </c>
      <c r="N172" s="37" t="n">
        <v>490</v>
      </c>
      <c r="O172" s="38" t="n">
        <f aca="false">N172/(F172*0.45)</f>
        <v>24.1975308641975</v>
      </c>
      <c r="P172" s="33" t="n">
        <v>1</v>
      </c>
      <c r="Q172" s="33" t="n">
        <v>0</v>
      </c>
      <c r="R172" s="39" t="n">
        <f aca="false">M172*L172+O172+P172+Q172</f>
        <v>189.725530864198</v>
      </c>
      <c r="S172" s="39" t="n">
        <f aca="false">M172*0.01</f>
        <v>4.52</v>
      </c>
      <c r="T172" s="39" t="n">
        <f aca="false">M172*L172+O172+S172+P172+Q172</f>
        <v>194.245530864198</v>
      </c>
      <c r="U172" s="39" t="n">
        <f aca="false">M172*0.02</f>
        <v>9.04</v>
      </c>
      <c r="V172" s="39" t="n">
        <f aca="false">M172*L172+O172+U172+P172+Q172</f>
        <v>198.765530864198</v>
      </c>
      <c r="W172" s="40"/>
      <c r="X172" s="40"/>
      <c r="Y172" s="41"/>
      <c r="Z172" s="40"/>
      <c r="AA172" s="40"/>
    </row>
    <row r="173" customFormat="false" ht="24" hidden="false" customHeight="false" outlineLevel="0" collapsed="false">
      <c r="A173" s="20" t="s">
        <v>149</v>
      </c>
      <c r="B173" s="30" t="s">
        <v>149</v>
      </c>
      <c r="C173" s="31" t="s">
        <v>766</v>
      </c>
      <c r="D173" s="30" t="s">
        <v>149</v>
      </c>
      <c r="E173" s="31" t="s">
        <v>767</v>
      </c>
      <c r="F173" s="63" t="n">
        <v>45</v>
      </c>
      <c r="G173" s="34" t="s">
        <v>39</v>
      </c>
      <c r="H173" s="34" t="s">
        <v>40</v>
      </c>
      <c r="I173" s="35" t="s">
        <v>41</v>
      </c>
      <c r="J173" s="36" t="s">
        <v>42</v>
      </c>
      <c r="K173" s="34" t="s">
        <v>43</v>
      </c>
      <c r="L173" s="33" t="n">
        <v>0.364</v>
      </c>
      <c r="M173" s="33" t="n">
        <v>1043</v>
      </c>
      <c r="N173" s="37" t="n">
        <v>720</v>
      </c>
      <c r="O173" s="38" t="n">
        <f aca="false">N173/(F173*0.45)</f>
        <v>35.5555555555556</v>
      </c>
      <c r="P173" s="33" t="n">
        <v>1</v>
      </c>
      <c r="Q173" s="33" t="n">
        <v>0</v>
      </c>
      <c r="R173" s="39" t="n">
        <f aca="false">M173*L173+O173+P173+Q173</f>
        <v>416.207555555556</v>
      </c>
      <c r="S173" s="39" t="n">
        <f aca="false">M173*0.01</f>
        <v>10.43</v>
      </c>
      <c r="T173" s="39" t="n">
        <f aca="false">M173*L173+O173+S173+P173+Q173</f>
        <v>426.637555555556</v>
      </c>
      <c r="U173" s="39" t="n">
        <f aca="false">M173*0.02</f>
        <v>20.86</v>
      </c>
      <c r="V173" s="39" t="n">
        <f aca="false">M173*L173+O173+U173+P173+Q173</f>
        <v>437.067555555556</v>
      </c>
      <c r="W173" s="40"/>
      <c r="X173" s="40"/>
      <c r="Y173" s="41"/>
      <c r="Z173" s="40"/>
      <c r="AA173" s="40"/>
    </row>
    <row r="174" customFormat="false" ht="23.25" hidden="false" customHeight="true" outlineLevel="0" collapsed="false">
      <c r="A174" s="20" t="s">
        <v>149</v>
      </c>
      <c r="B174" s="30" t="s">
        <v>149</v>
      </c>
      <c r="C174" s="31" t="s">
        <v>768</v>
      </c>
      <c r="D174" s="30" t="s">
        <v>149</v>
      </c>
      <c r="E174" s="31" t="s">
        <v>769</v>
      </c>
      <c r="F174" s="63" t="n">
        <v>45</v>
      </c>
      <c r="G174" s="34" t="s">
        <v>39</v>
      </c>
      <c r="H174" s="34" t="s">
        <v>40</v>
      </c>
      <c r="I174" s="35" t="s">
        <v>41</v>
      </c>
      <c r="J174" s="36" t="s">
        <v>42</v>
      </c>
      <c r="K174" s="34" t="s">
        <v>43</v>
      </c>
      <c r="L174" s="33" t="n">
        <v>0.364</v>
      </c>
      <c r="M174" s="33" t="n">
        <v>947</v>
      </c>
      <c r="N174" s="37" t="n">
        <v>680</v>
      </c>
      <c r="O174" s="38" t="n">
        <f aca="false">N174/(F174*0.45)</f>
        <v>33.5802469135803</v>
      </c>
      <c r="P174" s="33" t="n">
        <v>1</v>
      </c>
      <c r="Q174" s="33" t="n">
        <v>0</v>
      </c>
      <c r="R174" s="39" t="n">
        <f aca="false">M174*L174+O174+P174+Q174</f>
        <v>379.28824691358</v>
      </c>
      <c r="S174" s="38" t="n">
        <f aca="false">ROUND(M174*0.01*2,0)/2</f>
        <v>9.5</v>
      </c>
      <c r="T174" s="39" t="n">
        <f aca="false">M174*L174+O174+S174+P174+Q174</f>
        <v>388.78824691358</v>
      </c>
      <c r="U174" s="39" t="n">
        <f aca="false">M174*0.02</f>
        <v>18.94</v>
      </c>
      <c r="V174" s="39" t="n">
        <f aca="false">M174*L174+O174+U174+P174+Q174</f>
        <v>398.22824691358</v>
      </c>
      <c r="W174" s="40"/>
      <c r="X174" s="40"/>
      <c r="Y174" s="41"/>
      <c r="Z174" s="40"/>
      <c r="AA174" s="40"/>
    </row>
    <row r="175" customFormat="false" ht="23.25" hidden="false" customHeight="true" outlineLevel="0" collapsed="false">
      <c r="A175" s="20" t="s">
        <v>149</v>
      </c>
      <c r="B175" s="30" t="s">
        <v>149</v>
      </c>
      <c r="C175" s="31" t="s">
        <v>770</v>
      </c>
      <c r="D175" s="30" t="s">
        <v>149</v>
      </c>
      <c r="E175" s="31" t="s">
        <v>771</v>
      </c>
      <c r="F175" s="63" t="n">
        <v>45</v>
      </c>
      <c r="G175" s="34" t="s">
        <v>39</v>
      </c>
      <c r="H175" s="34" t="s">
        <v>40</v>
      </c>
      <c r="I175" s="35" t="s">
        <v>41</v>
      </c>
      <c r="J175" s="36" t="s">
        <v>42</v>
      </c>
      <c r="K175" s="34" t="s">
        <v>43</v>
      </c>
      <c r="L175" s="33" t="n">
        <v>0.364</v>
      </c>
      <c r="M175" s="33" t="n">
        <v>819</v>
      </c>
      <c r="N175" s="37" t="n">
        <v>680</v>
      </c>
      <c r="O175" s="38" t="n">
        <f aca="false">N175/(F175*0.45)</f>
        <v>33.5802469135803</v>
      </c>
      <c r="P175" s="33" t="n">
        <v>1</v>
      </c>
      <c r="Q175" s="33" t="n">
        <v>0</v>
      </c>
      <c r="R175" s="39" t="n">
        <f aca="false">M175*L175+O175+P175+Q175</f>
        <v>332.69624691358</v>
      </c>
      <c r="S175" s="38" t="n">
        <f aca="false">ROUND(M175*0.01*2,0)/2</f>
        <v>8</v>
      </c>
      <c r="T175" s="39" t="n">
        <f aca="false">M175*L175+O175+S175+P175+Q175</f>
        <v>340.69624691358</v>
      </c>
      <c r="U175" s="39" t="n">
        <f aca="false">M175*0.02</f>
        <v>16.38</v>
      </c>
      <c r="V175" s="39" t="n">
        <f aca="false">M175*L175+O175+U175+P175+Q175</f>
        <v>349.07624691358</v>
      </c>
      <c r="W175" s="40"/>
      <c r="X175" s="40"/>
      <c r="Y175" s="41"/>
      <c r="Z175" s="40"/>
      <c r="AA175" s="40"/>
    </row>
    <row r="176" customFormat="false" ht="23.25" hidden="false" customHeight="true" outlineLevel="0" collapsed="false">
      <c r="A176" s="20" t="s">
        <v>149</v>
      </c>
      <c r="B176" s="30" t="s">
        <v>149</v>
      </c>
      <c r="C176" s="31" t="s">
        <v>772</v>
      </c>
      <c r="D176" s="30" t="s">
        <v>149</v>
      </c>
      <c r="E176" s="31" t="s">
        <v>773</v>
      </c>
      <c r="F176" s="63" t="n">
        <v>45</v>
      </c>
      <c r="G176" s="34" t="s">
        <v>39</v>
      </c>
      <c r="H176" s="34" t="s">
        <v>40</v>
      </c>
      <c r="I176" s="35" t="s">
        <v>41</v>
      </c>
      <c r="J176" s="36" t="s">
        <v>42</v>
      </c>
      <c r="K176" s="34" t="s">
        <v>43</v>
      </c>
      <c r="L176" s="33" t="n">
        <v>0.364</v>
      </c>
      <c r="M176" s="33" t="n">
        <v>789</v>
      </c>
      <c r="N176" s="37" t="n">
        <v>680</v>
      </c>
      <c r="O176" s="38" t="n">
        <f aca="false">N176/(F176*0.45)</f>
        <v>33.5802469135803</v>
      </c>
      <c r="P176" s="33" t="n">
        <v>1</v>
      </c>
      <c r="Q176" s="33" t="n">
        <v>0</v>
      </c>
      <c r="R176" s="39" t="n">
        <f aca="false">M176*L176+O176+P176+Q176</f>
        <v>321.77624691358</v>
      </c>
      <c r="S176" s="38" t="n">
        <f aca="false">ROUND(M176*0.01*2,0)/2</f>
        <v>8</v>
      </c>
      <c r="T176" s="39" t="n">
        <f aca="false">M176*L176+O176+S176+P176+Q176</f>
        <v>329.77624691358</v>
      </c>
      <c r="U176" s="39" t="n">
        <f aca="false">M176*0.02</f>
        <v>15.78</v>
      </c>
      <c r="V176" s="39" t="n">
        <f aca="false">M176*L176+O176+U176+P176+Q176</f>
        <v>337.55624691358</v>
      </c>
      <c r="W176" s="40"/>
      <c r="X176" s="40"/>
      <c r="Y176" s="41"/>
      <c r="Z176" s="40"/>
      <c r="AA176" s="40"/>
    </row>
    <row r="177" customFormat="false" ht="23.25" hidden="false" customHeight="true" outlineLevel="0" collapsed="false">
      <c r="A177" s="20" t="s">
        <v>149</v>
      </c>
      <c r="B177" s="30" t="s">
        <v>149</v>
      </c>
      <c r="C177" s="31" t="s">
        <v>774</v>
      </c>
      <c r="D177" s="30" t="s">
        <v>149</v>
      </c>
      <c r="E177" s="31" t="s">
        <v>775</v>
      </c>
      <c r="F177" s="33" t="n">
        <v>45</v>
      </c>
      <c r="G177" s="34" t="s">
        <v>39</v>
      </c>
      <c r="H177" s="34" t="s">
        <v>40</v>
      </c>
      <c r="I177" s="35" t="s">
        <v>41</v>
      </c>
      <c r="J177" s="36" t="s">
        <v>42</v>
      </c>
      <c r="K177" s="34" t="s">
        <v>43</v>
      </c>
      <c r="L177" s="33" t="n">
        <v>0.364</v>
      </c>
      <c r="M177" s="33" t="n">
        <v>570</v>
      </c>
      <c r="N177" s="37" t="n">
        <v>610</v>
      </c>
      <c r="O177" s="38" t="n">
        <f aca="false">N177/(F177*0.45)</f>
        <v>30.1234567901235</v>
      </c>
      <c r="P177" s="33" t="n">
        <v>1</v>
      </c>
      <c r="Q177" s="33" t="n">
        <v>0</v>
      </c>
      <c r="R177" s="39" t="n">
        <f aca="false">M177*L177+O177+P177+Q177</f>
        <v>238.603456790123</v>
      </c>
      <c r="S177" s="38" t="n">
        <f aca="false">ROUND(M177*0.01*2,0)/2</f>
        <v>5.5</v>
      </c>
      <c r="T177" s="39" t="n">
        <f aca="false">M177*L177+O177+S177+P177+Q177</f>
        <v>244.103456790123</v>
      </c>
      <c r="U177" s="39" t="n">
        <f aca="false">M177*0.02</f>
        <v>11.4</v>
      </c>
      <c r="V177" s="39" t="n">
        <f aca="false">M177*L177+O177+U177+P177+Q177</f>
        <v>250.003456790123</v>
      </c>
      <c r="W177" s="40"/>
      <c r="X177" s="40"/>
      <c r="Y177" s="41"/>
      <c r="Z177" s="40"/>
      <c r="AA177" s="40"/>
    </row>
    <row r="178" customFormat="false" ht="23.25" hidden="false" customHeight="true" outlineLevel="0" collapsed="false">
      <c r="A178" s="20" t="s">
        <v>149</v>
      </c>
      <c r="B178" s="30" t="s">
        <v>149</v>
      </c>
      <c r="C178" s="31" t="s">
        <v>776</v>
      </c>
      <c r="D178" s="30" t="s">
        <v>149</v>
      </c>
      <c r="E178" s="31" t="s">
        <v>777</v>
      </c>
      <c r="F178" s="33" t="n">
        <v>45</v>
      </c>
      <c r="G178" s="34" t="s">
        <v>39</v>
      </c>
      <c r="H178" s="34" t="s">
        <v>40</v>
      </c>
      <c r="I178" s="35" t="s">
        <v>41</v>
      </c>
      <c r="J178" s="36" t="s">
        <v>42</v>
      </c>
      <c r="K178" s="34" t="s">
        <v>43</v>
      </c>
      <c r="L178" s="33" t="n">
        <v>0.364</v>
      </c>
      <c r="M178" s="33" t="n">
        <v>1471</v>
      </c>
      <c r="N178" s="37" t="n">
        <v>1250</v>
      </c>
      <c r="O178" s="38" t="n">
        <f aca="false">N178/(F178*0.45)</f>
        <v>61.7283950617284</v>
      </c>
      <c r="P178" s="33" t="n">
        <v>1</v>
      </c>
      <c r="Q178" s="33" t="n">
        <v>0</v>
      </c>
      <c r="R178" s="39" t="n">
        <f aca="false">M178*L178+O178+P178+Q178</f>
        <v>598.172395061728</v>
      </c>
      <c r="S178" s="38" t="n">
        <f aca="false">ROUND(M178*0.01*2,0)/2</f>
        <v>14.5</v>
      </c>
      <c r="T178" s="39" t="n">
        <f aca="false">M178*L178+O178+S178+P178+Q178</f>
        <v>612.672395061728</v>
      </c>
      <c r="U178" s="39" t="n">
        <f aca="false">M178*0.02</f>
        <v>29.42</v>
      </c>
      <c r="V178" s="39" t="n">
        <f aca="false">M178*L178+O178+U178+P178+Q178</f>
        <v>627.592395061728</v>
      </c>
      <c r="W178" s="40"/>
      <c r="X178" s="40"/>
      <c r="Y178" s="41"/>
      <c r="Z178" s="40"/>
      <c r="AA178" s="40"/>
    </row>
    <row r="179" customFormat="false" ht="23.25" hidden="false" customHeight="true" outlineLevel="0" collapsed="false">
      <c r="A179" s="20" t="s">
        <v>149</v>
      </c>
      <c r="B179" s="30" t="s">
        <v>149</v>
      </c>
      <c r="C179" s="31" t="s">
        <v>778</v>
      </c>
      <c r="D179" s="30" t="s">
        <v>149</v>
      </c>
      <c r="E179" s="31" t="s">
        <v>779</v>
      </c>
      <c r="F179" s="63" t="n">
        <v>45</v>
      </c>
      <c r="G179" s="34" t="s">
        <v>39</v>
      </c>
      <c r="H179" s="34" t="s">
        <v>40</v>
      </c>
      <c r="I179" s="35" t="s">
        <v>41</v>
      </c>
      <c r="J179" s="36" t="s">
        <v>42</v>
      </c>
      <c r="K179" s="34" t="s">
        <v>43</v>
      </c>
      <c r="L179" s="33" t="n">
        <v>0.364</v>
      </c>
      <c r="M179" s="33" t="n">
        <v>670</v>
      </c>
      <c r="N179" s="37" t="n">
        <v>680</v>
      </c>
      <c r="O179" s="38" t="n">
        <f aca="false">N179/(F179*0.45)</f>
        <v>33.5802469135803</v>
      </c>
      <c r="P179" s="33" t="n">
        <v>1</v>
      </c>
      <c r="Q179" s="33" t="n">
        <v>0</v>
      </c>
      <c r="R179" s="39" t="n">
        <f aca="false">M179*L179+O179+P179+Q179</f>
        <v>278.46024691358</v>
      </c>
      <c r="S179" s="38" t="n">
        <f aca="false">ROUND(M179*0.01*2,0)/2</f>
        <v>6.5</v>
      </c>
      <c r="T179" s="39" t="n">
        <f aca="false">M179*L179+O179+S179+P179+Q179</f>
        <v>284.96024691358</v>
      </c>
      <c r="U179" s="39" t="n">
        <f aca="false">M179*0.02</f>
        <v>13.4</v>
      </c>
      <c r="V179" s="39" t="n">
        <f aca="false">M179*L179+O179+U179+P179+Q179</f>
        <v>291.86024691358</v>
      </c>
      <c r="W179" s="40"/>
      <c r="X179" s="40"/>
      <c r="Y179" s="41"/>
      <c r="Z179" s="40"/>
      <c r="AA179" s="40"/>
    </row>
    <row r="180" customFormat="false" ht="64.5" hidden="false" customHeight="true" outlineLevel="0" collapsed="false">
      <c r="A180" s="64" t="s">
        <v>780</v>
      </c>
      <c r="B180" s="64"/>
      <c r="C180" s="64"/>
      <c r="D180" s="64"/>
      <c r="E180" s="65" t="s">
        <v>781</v>
      </c>
      <c r="F180" s="65"/>
      <c r="G180" s="65"/>
      <c r="H180" s="65"/>
      <c r="I180" s="65"/>
      <c r="J180" s="65"/>
      <c r="K180" s="65"/>
      <c r="L180" s="65"/>
      <c r="M180" s="65"/>
      <c r="N180" s="65"/>
      <c r="O180" s="65"/>
      <c r="P180" s="65"/>
      <c r="Q180" s="65" t="s">
        <v>782</v>
      </c>
      <c r="R180" s="65"/>
      <c r="S180" s="65"/>
      <c r="T180" s="65"/>
      <c r="U180" s="65"/>
      <c r="V180" s="65"/>
      <c r="W180" s="65"/>
      <c r="X180" s="65"/>
      <c r="Y180" s="65"/>
      <c r="Z180" s="65"/>
      <c r="AA180" s="65"/>
    </row>
    <row r="181" customFormat="false" ht="16.5" hidden="false" customHeight="true" outlineLevel="0" collapsed="false">
      <c r="A181" s="66" t="s">
        <v>783</v>
      </c>
      <c r="B181" s="66"/>
      <c r="C181" s="66"/>
      <c r="D181" s="66"/>
      <c r="E181" s="67" t="s">
        <v>783</v>
      </c>
      <c r="F181" s="67"/>
      <c r="G181" s="67"/>
      <c r="H181" s="67"/>
      <c r="I181" s="67"/>
      <c r="J181" s="67"/>
      <c r="K181" s="67"/>
      <c r="L181" s="67"/>
      <c r="M181" s="67"/>
      <c r="N181" s="67"/>
      <c r="O181" s="67"/>
      <c r="P181" s="67"/>
      <c r="Q181" s="67" t="s">
        <v>783</v>
      </c>
      <c r="R181" s="67"/>
      <c r="S181" s="67"/>
      <c r="T181" s="67"/>
      <c r="U181" s="67"/>
      <c r="V181" s="67"/>
      <c r="W181" s="67"/>
      <c r="X181" s="67"/>
      <c r="Y181" s="67"/>
      <c r="Z181" s="67"/>
      <c r="AA181" s="67"/>
    </row>
    <row r="182" customFormat="false" ht="16.5" hidden="false" customHeight="true" outlineLevel="0" collapsed="false">
      <c r="A182" s="68" t="s">
        <v>784</v>
      </c>
      <c r="B182" s="68"/>
      <c r="C182" s="68"/>
      <c r="D182" s="68"/>
      <c r="E182" s="68"/>
      <c r="F182" s="68"/>
      <c r="G182" s="68"/>
      <c r="H182" s="68"/>
      <c r="I182" s="68"/>
      <c r="J182" s="68"/>
      <c r="K182" s="68"/>
      <c r="L182" s="68"/>
      <c r="M182" s="68"/>
      <c r="N182" s="68"/>
      <c r="O182" s="68"/>
      <c r="P182" s="68"/>
      <c r="Q182" s="68"/>
      <c r="R182" s="68"/>
      <c r="S182" s="68"/>
      <c r="T182" s="68"/>
      <c r="U182" s="68"/>
      <c r="V182" s="68"/>
      <c r="W182" s="68"/>
      <c r="X182" s="68"/>
      <c r="Y182" s="68"/>
      <c r="Z182" s="68"/>
      <c r="AA182" s="68"/>
    </row>
  </sheetData>
  <mergeCells count="33">
    <mergeCell ref="A1:AA1"/>
    <mergeCell ref="M2:R2"/>
    <mergeCell ref="A3:M3"/>
    <mergeCell ref="N3:X3"/>
    <mergeCell ref="Y3:Y5"/>
    <mergeCell ref="Z3:Z5"/>
    <mergeCell ref="AA3:AA5"/>
    <mergeCell ref="A4:A5"/>
    <mergeCell ref="B4:B5"/>
    <mergeCell ref="C4:C5"/>
    <mergeCell ref="D4:D5"/>
    <mergeCell ref="E4:E5"/>
    <mergeCell ref="F4:K4"/>
    <mergeCell ref="M4:M5"/>
    <mergeCell ref="N4:O4"/>
    <mergeCell ref="P4:P5"/>
    <mergeCell ref="Q4:Q5"/>
    <mergeCell ref="S4:T4"/>
    <mergeCell ref="U4:V4"/>
    <mergeCell ref="W4:W5"/>
    <mergeCell ref="X4:X5"/>
    <mergeCell ref="W6:W179"/>
    <mergeCell ref="X6:X179"/>
    <mergeCell ref="Y6:Y179"/>
    <mergeCell ref="Z6:Z179"/>
    <mergeCell ref="AA6:AA179"/>
    <mergeCell ref="A180:D180"/>
    <mergeCell ref="E180:P180"/>
    <mergeCell ref="Q180:AA180"/>
    <mergeCell ref="A181:D181"/>
    <mergeCell ref="E181:P181"/>
    <mergeCell ref="Q181:AA181"/>
    <mergeCell ref="A182:AA182"/>
  </mergeCells>
  <printOptions headings="false" gridLines="false" gridLinesSet="true" horizontalCentered="false" verticalCentered="false"/>
  <pageMargins left="0.550694444444445" right="0.156944444444444" top="0.393055555555556" bottom="0.708333333333334" header="0.511811023622047" footer="0.511111111111111"/>
  <pageSetup paperSize="9" scale="65"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2" activeCellId="0" sqref="F12"/>
    </sheetView>
  </sheetViews>
  <sheetFormatPr defaultColWidth="9.1328125" defaultRowHeight="13.5" zeroHeight="false" outlineLevelRow="0" outlineLevelCol="0"/>
  <cols>
    <col collapsed="false" customWidth="false" hidden="false" outlineLevel="0" max="1" min="1" style="69" width="9.13"/>
    <col collapsed="false" customWidth="true" hidden="false" outlineLevel="0" max="2" min="2" style="70" width="29.7"/>
    <col collapsed="false" customWidth="true" hidden="false" outlineLevel="0" max="3" min="3" style="5" width="9.7"/>
    <col collapsed="false" customWidth="true" hidden="false" outlineLevel="0" max="4" min="4" style="5" width="21.7"/>
    <col collapsed="false" customWidth="true" hidden="false" outlineLevel="0" max="5" min="5" style="5" width="7.85"/>
    <col collapsed="false" customWidth="true" hidden="false" outlineLevel="0" max="6" min="6" style="69" width="3.99"/>
    <col collapsed="false" customWidth="true" hidden="false" outlineLevel="0" max="7" min="7" style="69" width="5.28"/>
    <col collapsed="false" customWidth="true" hidden="false" outlineLevel="0" max="8" min="8" style="69" width="6.13"/>
    <col collapsed="false" customWidth="true" hidden="false" outlineLevel="0" max="10" min="9" style="69" width="5.28"/>
    <col collapsed="false" customWidth="true" hidden="false" outlineLevel="0" max="11" min="11" style="69" width="6.99"/>
    <col collapsed="false" customWidth="true" hidden="false" outlineLevel="0" max="12" min="12" style="69" width="6.28"/>
    <col collapsed="false" customWidth="true" hidden="false" outlineLevel="0" max="13" min="13" style="5" width="5.28"/>
    <col collapsed="false" customWidth="true" hidden="false" outlineLevel="0" max="15" min="14" style="5" width="6.85"/>
    <col collapsed="false" customWidth="true" hidden="false" outlineLevel="0" max="16" min="16" style="5" width="3.56"/>
    <col collapsed="false" customWidth="true" hidden="false" outlineLevel="0" max="17" min="17" style="5" width="5.28"/>
    <col collapsed="false" customWidth="true" hidden="false" outlineLevel="0" max="18" min="18" style="5" width="6.99"/>
    <col collapsed="false" customWidth="true" hidden="false" outlineLevel="0" max="19" min="19" style="5" width="6.28"/>
    <col collapsed="false" customWidth="true" hidden="false" outlineLevel="0" max="22" min="20" style="5" width="5.7"/>
    <col collapsed="false" customWidth="true" hidden="false" outlineLevel="0" max="23" min="23" style="71" width="8.7"/>
    <col collapsed="false" customWidth="true" hidden="false" outlineLevel="0" max="24" min="24" style="71" width="8.28"/>
    <col collapsed="false" customWidth="true" hidden="false" outlineLevel="0" max="25" min="25" style="71" width="7.99"/>
    <col collapsed="false" customWidth="true" hidden="false" outlineLevel="0" max="26" min="26" style="5" width="7.85"/>
    <col collapsed="false" customWidth="true" hidden="false" outlineLevel="0" max="27" min="27" style="5" width="6.28"/>
    <col collapsed="false" customWidth="true" hidden="false" outlineLevel="0" max="250" min="28" style="5" width="8.99"/>
    <col collapsed="false" customWidth="false" hidden="false" outlineLevel="0" max="257" min="251" style="5" width="9.13"/>
  </cols>
  <sheetData>
    <row r="1" s="5" customFormat="true" ht="31.5" hidden="false" customHeight="true" outlineLevel="0" collapsed="false">
      <c r="A1" s="72" t="s">
        <v>785</v>
      </c>
      <c r="B1" s="72"/>
      <c r="C1" s="72"/>
      <c r="D1" s="72"/>
      <c r="E1" s="72"/>
      <c r="F1" s="72"/>
      <c r="G1" s="72"/>
      <c r="H1" s="72"/>
      <c r="I1" s="72"/>
      <c r="J1" s="72"/>
      <c r="K1" s="72"/>
      <c r="L1" s="72"/>
      <c r="M1" s="72"/>
      <c r="N1" s="72"/>
      <c r="O1" s="72"/>
      <c r="P1" s="72"/>
      <c r="Q1" s="72"/>
      <c r="R1" s="72"/>
      <c r="S1" s="72"/>
      <c r="T1" s="72"/>
      <c r="U1" s="72"/>
      <c r="V1" s="72"/>
      <c r="W1" s="72"/>
      <c r="X1" s="72"/>
      <c r="Y1" s="72"/>
      <c r="Z1" s="72"/>
      <c r="AA1" s="72"/>
    </row>
    <row r="2" s="75" customFormat="true" ht="24.75" hidden="false" customHeight="true" outlineLevel="0" collapsed="false">
      <c r="A2" s="73" t="s">
        <v>786</v>
      </c>
      <c r="B2" s="74"/>
      <c r="F2" s="74"/>
      <c r="G2" s="76"/>
      <c r="H2" s="74"/>
      <c r="I2" s="74"/>
      <c r="J2" s="76"/>
      <c r="K2" s="77"/>
      <c r="L2" s="77"/>
      <c r="M2" s="78" t="s">
        <v>787</v>
      </c>
      <c r="N2" s="78"/>
      <c r="O2" s="78"/>
      <c r="P2" s="78"/>
      <c r="Q2" s="78"/>
      <c r="R2" s="78"/>
      <c r="S2" s="78"/>
      <c r="T2" s="78"/>
      <c r="U2" s="78"/>
      <c r="V2" s="78"/>
      <c r="W2" s="78"/>
      <c r="X2" s="78"/>
      <c r="Y2" s="78"/>
      <c r="Z2" s="78"/>
      <c r="AA2" s="78"/>
    </row>
    <row r="3" s="83" customFormat="true" ht="18.75" hidden="false" customHeight="true" outlineLevel="0" collapsed="false">
      <c r="A3" s="79" t="s">
        <v>3</v>
      </c>
      <c r="B3" s="79"/>
      <c r="C3" s="79"/>
      <c r="D3" s="79"/>
      <c r="E3" s="79"/>
      <c r="F3" s="79"/>
      <c r="G3" s="79"/>
      <c r="H3" s="79"/>
      <c r="I3" s="79"/>
      <c r="J3" s="79"/>
      <c r="K3" s="79"/>
      <c r="L3" s="79"/>
      <c r="M3" s="79"/>
      <c r="N3" s="80" t="s">
        <v>4</v>
      </c>
      <c r="O3" s="80"/>
      <c r="P3" s="80"/>
      <c r="Q3" s="80"/>
      <c r="R3" s="80"/>
      <c r="S3" s="80"/>
      <c r="T3" s="80"/>
      <c r="U3" s="80"/>
      <c r="V3" s="80"/>
      <c r="W3" s="80"/>
      <c r="X3" s="80"/>
      <c r="Y3" s="81" t="s">
        <v>5</v>
      </c>
      <c r="Z3" s="81" t="s">
        <v>6</v>
      </c>
      <c r="AA3" s="82" t="s">
        <v>7</v>
      </c>
    </row>
    <row r="4" s="83" customFormat="true" ht="43.5" hidden="false" customHeight="true" outlineLevel="0" collapsed="false">
      <c r="A4" s="22" t="s">
        <v>8</v>
      </c>
      <c r="B4" s="79" t="s">
        <v>9</v>
      </c>
      <c r="C4" s="79" t="s">
        <v>10</v>
      </c>
      <c r="D4" s="81" t="s">
        <v>11</v>
      </c>
      <c r="E4" s="81" t="s">
        <v>12</v>
      </c>
      <c r="F4" s="80" t="s">
        <v>13</v>
      </c>
      <c r="G4" s="80"/>
      <c r="H4" s="80"/>
      <c r="I4" s="80"/>
      <c r="J4" s="80"/>
      <c r="K4" s="80"/>
      <c r="L4" s="84"/>
      <c r="M4" s="79" t="s">
        <v>14</v>
      </c>
      <c r="N4" s="80" t="s">
        <v>15</v>
      </c>
      <c r="O4" s="80"/>
      <c r="P4" s="79" t="s">
        <v>16</v>
      </c>
      <c r="Q4" s="79" t="s">
        <v>17</v>
      </c>
      <c r="R4" s="85" t="s">
        <v>18</v>
      </c>
      <c r="S4" s="22" t="s">
        <v>19</v>
      </c>
      <c r="T4" s="22"/>
      <c r="U4" s="22" t="s">
        <v>20</v>
      </c>
      <c r="V4" s="22"/>
      <c r="W4" s="81" t="s">
        <v>21</v>
      </c>
      <c r="X4" s="81" t="s">
        <v>22</v>
      </c>
      <c r="Y4" s="81"/>
      <c r="Z4" s="81"/>
      <c r="AA4" s="82"/>
    </row>
    <row r="5" s="88" customFormat="true" ht="67.5" hidden="false" customHeight="false" outlineLevel="0" collapsed="false">
      <c r="A5" s="22"/>
      <c r="B5" s="79"/>
      <c r="C5" s="79"/>
      <c r="D5" s="81"/>
      <c r="E5" s="81"/>
      <c r="F5" s="25" t="s">
        <v>23</v>
      </c>
      <c r="G5" s="25" t="s">
        <v>24</v>
      </c>
      <c r="H5" s="25" t="s">
        <v>25</v>
      </c>
      <c r="I5" s="25" t="s">
        <v>26</v>
      </c>
      <c r="J5" s="25" t="s">
        <v>27</v>
      </c>
      <c r="K5" s="25" t="s">
        <v>28</v>
      </c>
      <c r="L5" s="25" t="s">
        <v>29</v>
      </c>
      <c r="M5" s="79"/>
      <c r="N5" s="25" t="s">
        <v>30</v>
      </c>
      <c r="O5" s="86" t="s">
        <v>31</v>
      </c>
      <c r="P5" s="79"/>
      <c r="Q5" s="79"/>
      <c r="R5" s="87" t="s">
        <v>32</v>
      </c>
      <c r="S5" s="22" t="s">
        <v>33</v>
      </c>
      <c r="T5" s="27" t="s">
        <v>32</v>
      </c>
      <c r="U5" s="22" t="s">
        <v>33</v>
      </c>
      <c r="V5" s="27" t="s">
        <v>32</v>
      </c>
      <c r="W5" s="81"/>
      <c r="X5" s="81"/>
      <c r="Y5" s="81"/>
      <c r="Z5" s="81"/>
      <c r="AA5" s="82"/>
    </row>
    <row r="6" s="5" customFormat="true" ht="34.15" hidden="false" customHeight="true" outlineLevel="0" collapsed="false">
      <c r="A6" s="89" t="s">
        <v>788</v>
      </c>
      <c r="B6" s="30" t="s">
        <v>605</v>
      </c>
      <c r="C6" s="31" t="s">
        <v>789</v>
      </c>
      <c r="D6" s="44" t="n">
        <v>0.506944444444444</v>
      </c>
      <c r="E6" s="31" t="s">
        <v>790</v>
      </c>
      <c r="F6" s="37" t="n">
        <v>32</v>
      </c>
      <c r="G6" s="90" t="s">
        <v>39</v>
      </c>
      <c r="H6" s="90" t="s">
        <v>40</v>
      </c>
      <c r="I6" s="35" t="s">
        <v>725</v>
      </c>
      <c r="J6" s="36" t="s">
        <v>162</v>
      </c>
      <c r="K6" s="90" t="s">
        <v>43</v>
      </c>
      <c r="L6" s="90" t="n">
        <v>0.312</v>
      </c>
      <c r="M6" s="90" t="n">
        <v>2200</v>
      </c>
      <c r="N6" s="90" t="n">
        <v>1970</v>
      </c>
      <c r="O6" s="91" t="n">
        <f aca="false">N6/(F6*0.5)</f>
        <v>123.125</v>
      </c>
      <c r="P6" s="90" t="n">
        <v>1</v>
      </c>
      <c r="Q6" s="90" t="n">
        <v>0</v>
      </c>
      <c r="R6" s="45" t="n">
        <f aca="false">M6*L6+O6+P6+Q6</f>
        <v>810.525</v>
      </c>
      <c r="S6" s="45" t="n">
        <f aca="false">M6*0.01</f>
        <v>22</v>
      </c>
      <c r="T6" s="45" t="n">
        <f aca="false">M6*L6+O6+S6+P6+Q6</f>
        <v>832.525</v>
      </c>
      <c r="U6" s="45" t="n">
        <f aca="false">M6*0.02</f>
        <v>44</v>
      </c>
      <c r="V6" s="45" t="n">
        <f aca="false">M6*L6+O6+U6+P6+Q6</f>
        <v>854.525</v>
      </c>
      <c r="W6" s="92" t="s">
        <v>44</v>
      </c>
      <c r="X6" s="92" t="s">
        <v>791</v>
      </c>
      <c r="Y6" s="93" t="s">
        <v>792</v>
      </c>
      <c r="Z6" s="92" t="s">
        <v>47</v>
      </c>
      <c r="AA6" s="94" t="s">
        <v>48</v>
      </c>
    </row>
    <row r="7" s="5" customFormat="true" ht="34.15" hidden="false" customHeight="true" outlineLevel="0" collapsed="false">
      <c r="A7" s="89" t="s">
        <v>793</v>
      </c>
      <c r="B7" s="30" t="s">
        <v>155</v>
      </c>
      <c r="C7" s="31" t="s">
        <v>794</v>
      </c>
      <c r="D7" s="44" t="n">
        <v>0.611111111111111</v>
      </c>
      <c r="E7" s="31" t="s">
        <v>795</v>
      </c>
      <c r="F7" s="90" t="n">
        <v>35</v>
      </c>
      <c r="G7" s="90" t="s">
        <v>39</v>
      </c>
      <c r="H7" s="90" t="s">
        <v>40</v>
      </c>
      <c r="I7" s="35" t="s">
        <v>725</v>
      </c>
      <c r="J7" s="36" t="s">
        <v>162</v>
      </c>
      <c r="K7" s="90" t="s">
        <v>43</v>
      </c>
      <c r="L7" s="90" t="n">
        <v>0.312</v>
      </c>
      <c r="M7" s="90" t="n">
        <v>1765</v>
      </c>
      <c r="N7" s="90" t="n">
        <v>1640</v>
      </c>
      <c r="O7" s="91" t="n">
        <f aca="false">N7/(F7*0.5)</f>
        <v>93.7142857142857</v>
      </c>
      <c r="P7" s="90" t="n">
        <v>1</v>
      </c>
      <c r="Q7" s="90" t="n">
        <v>0</v>
      </c>
      <c r="R7" s="45" t="n">
        <f aca="false">M7*L7+O7+P7+Q7</f>
        <v>645.394285714286</v>
      </c>
      <c r="S7" s="45" t="n">
        <f aca="false">M7*0.01</f>
        <v>17.65</v>
      </c>
      <c r="T7" s="45" t="n">
        <f aca="false">M7*L7+O7+S7+P7+Q7</f>
        <v>663.044285714286</v>
      </c>
      <c r="U7" s="45" t="n">
        <f aca="false">M7*0.02</f>
        <v>35.3</v>
      </c>
      <c r="V7" s="45" t="n">
        <f aca="false">M7*L7+O7+U7+P7+Q7</f>
        <v>680.694285714286</v>
      </c>
      <c r="W7" s="92"/>
      <c r="X7" s="92"/>
      <c r="Y7" s="93"/>
      <c r="Z7" s="92"/>
      <c r="AA7" s="94"/>
    </row>
    <row r="8" s="5" customFormat="true" ht="36" hidden="false" customHeight="true" outlineLevel="0" collapsed="false">
      <c r="A8" s="89" t="s">
        <v>714</v>
      </c>
      <c r="B8" s="30" t="s">
        <v>715</v>
      </c>
      <c r="C8" s="31" t="s">
        <v>716</v>
      </c>
      <c r="D8" s="44" t="n">
        <v>0.572916666666667</v>
      </c>
      <c r="E8" s="31" t="s">
        <v>717</v>
      </c>
      <c r="F8" s="90" t="n">
        <v>40</v>
      </c>
      <c r="G8" s="90" t="s">
        <v>39</v>
      </c>
      <c r="H8" s="90" t="s">
        <v>40</v>
      </c>
      <c r="I8" s="35" t="s">
        <v>725</v>
      </c>
      <c r="J8" s="36" t="s">
        <v>162</v>
      </c>
      <c r="K8" s="90" t="s">
        <v>43</v>
      </c>
      <c r="L8" s="90" t="n">
        <v>0.312</v>
      </c>
      <c r="M8" s="90" t="n">
        <v>1428</v>
      </c>
      <c r="N8" s="90" t="n">
        <v>1616</v>
      </c>
      <c r="O8" s="91" t="n">
        <f aca="false">N8/(F8*0.5)</f>
        <v>80.8</v>
      </c>
      <c r="P8" s="90" t="n">
        <v>1</v>
      </c>
      <c r="Q8" s="90" t="n">
        <v>0</v>
      </c>
      <c r="R8" s="45" t="n">
        <f aca="false">M8*L8+O8+P8+Q8</f>
        <v>527.336</v>
      </c>
      <c r="S8" s="45" t="n">
        <f aca="false">M8*0.01</f>
        <v>14.28</v>
      </c>
      <c r="T8" s="45" t="n">
        <f aca="false">M8*L8+O8+S8+P8+Q8</f>
        <v>541.616</v>
      </c>
      <c r="U8" s="45" t="n">
        <f aca="false">M8*0.02</f>
        <v>28.56</v>
      </c>
      <c r="V8" s="45" t="n">
        <f aca="false">M8*L8+O8+U8+P8+Q8</f>
        <v>555.896</v>
      </c>
      <c r="W8" s="92"/>
      <c r="X8" s="92"/>
      <c r="Y8" s="93"/>
      <c r="Z8" s="92"/>
      <c r="AA8" s="94"/>
    </row>
    <row r="9" s="5" customFormat="true" ht="33.75" hidden="false" customHeight="false" outlineLevel="0" collapsed="false">
      <c r="A9" s="89" t="s">
        <v>796</v>
      </c>
      <c r="B9" s="30" t="s">
        <v>797</v>
      </c>
      <c r="C9" s="31" t="s">
        <v>798</v>
      </c>
      <c r="D9" s="44" t="n">
        <v>0.520833333333333</v>
      </c>
      <c r="E9" s="31" t="s">
        <v>799</v>
      </c>
      <c r="F9" s="90" t="n">
        <v>40</v>
      </c>
      <c r="G9" s="90" t="s">
        <v>39</v>
      </c>
      <c r="H9" s="90" t="s">
        <v>40</v>
      </c>
      <c r="I9" s="35" t="s">
        <v>725</v>
      </c>
      <c r="J9" s="36" t="s">
        <v>162</v>
      </c>
      <c r="K9" s="90" t="s">
        <v>43</v>
      </c>
      <c r="L9" s="90" t="n">
        <v>0.312</v>
      </c>
      <c r="M9" s="90" t="n">
        <v>1450</v>
      </c>
      <c r="N9" s="90" t="n">
        <v>2079</v>
      </c>
      <c r="O9" s="91" t="n">
        <f aca="false">N9/(F9*0.5)</f>
        <v>103.95</v>
      </c>
      <c r="P9" s="90" t="n">
        <v>1</v>
      </c>
      <c r="Q9" s="90" t="n">
        <v>0</v>
      </c>
      <c r="R9" s="45" t="n">
        <f aca="false">M9*L9+O9+P9+Q9</f>
        <v>557.35</v>
      </c>
      <c r="S9" s="45" t="n">
        <f aca="false">M9*0.01</f>
        <v>14.5</v>
      </c>
      <c r="T9" s="45" t="n">
        <f aca="false">M9*L9+O9+S9+P9+Q9</f>
        <v>571.85</v>
      </c>
      <c r="U9" s="45" t="n">
        <f aca="false">M9*0.02</f>
        <v>29</v>
      </c>
      <c r="V9" s="45" t="n">
        <f aca="false">M9*L9+O9+U9+P9+Q9</f>
        <v>586.35</v>
      </c>
      <c r="W9" s="92"/>
      <c r="X9" s="92"/>
      <c r="Y9" s="93"/>
      <c r="Z9" s="92"/>
      <c r="AA9" s="94"/>
    </row>
    <row r="10" s="5" customFormat="true" ht="45" hidden="false" customHeight="true" outlineLevel="0" collapsed="false">
      <c r="A10" s="89" t="s">
        <v>800</v>
      </c>
      <c r="B10" s="30" t="s">
        <v>155</v>
      </c>
      <c r="C10" s="31" t="s">
        <v>801</v>
      </c>
      <c r="D10" s="44" t="n">
        <v>0.569444444444444</v>
      </c>
      <c r="E10" s="31" t="s">
        <v>802</v>
      </c>
      <c r="F10" s="90" t="n">
        <v>35</v>
      </c>
      <c r="G10" s="90" t="s">
        <v>39</v>
      </c>
      <c r="H10" s="90" t="s">
        <v>40</v>
      </c>
      <c r="I10" s="35" t="s">
        <v>725</v>
      </c>
      <c r="J10" s="36" t="s">
        <v>162</v>
      </c>
      <c r="K10" s="90" t="s">
        <v>43</v>
      </c>
      <c r="L10" s="90" t="n">
        <v>0.312</v>
      </c>
      <c r="M10" s="90" t="n">
        <v>1658</v>
      </c>
      <c r="N10" s="90" t="n">
        <v>1637</v>
      </c>
      <c r="O10" s="91" t="n">
        <f aca="false">N10/(F10*0.5)</f>
        <v>93.5428571428571</v>
      </c>
      <c r="P10" s="90" t="n">
        <v>1</v>
      </c>
      <c r="Q10" s="90" t="n">
        <v>0</v>
      </c>
      <c r="R10" s="45" t="n">
        <f aca="false">M10*L10+O10+P10+Q10</f>
        <v>611.838857142857</v>
      </c>
      <c r="S10" s="45" t="n">
        <f aca="false">M10*0.01</f>
        <v>16.58</v>
      </c>
      <c r="T10" s="45" t="n">
        <f aca="false">M10*L10+O10+S10+P10+Q10</f>
        <v>628.418857142857</v>
      </c>
      <c r="U10" s="45" t="n">
        <f aca="false">M10*0.02</f>
        <v>33.16</v>
      </c>
      <c r="V10" s="45" t="n">
        <f aca="false">M10*L10+O10+U10+P10+Q10</f>
        <v>644.998857142857</v>
      </c>
      <c r="W10" s="92"/>
      <c r="X10" s="92"/>
      <c r="Y10" s="93"/>
      <c r="Z10" s="92"/>
      <c r="AA10" s="94"/>
    </row>
    <row r="11" s="5" customFormat="true" ht="39.6" hidden="false" customHeight="true" outlineLevel="0" collapsed="false">
      <c r="A11" s="89" t="s">
        <v>803</v>
      </c>
      <c r="B11" s="30" t="s">
        <v>804</v>
      </c>
      <c r="C11" s="31" t="s">
        <v>805</v>
      </c>
      <c r="D11" s="44" t="n">
        <v>0.590277777777778</v>
      </c>
      <c r="E11" s="31" t="s">
        <v>806</v>
      </c>
      <c r="F11" s="90" t="n">
        <v>35</v>
      </c>
      <c r="G11" s="90" t="s">
        <v>39</v>
      </c>
      <c r="H11" s="90" t="s">
        <v>40</v>
      </c>
      <c r="I11" s="35" t="s">
        <v>725</v>
      </c>
      <c r="J11" s="36" t="s">
        <v>162</v>
      </c>
      <c r="K11" s="90" t="s">
        <v>43</v>
      </c>
      <c r="L11" s="90" t="n">
        <v>0.312</v>
      </c>
      <c r="M11" s="90" t="n">
        <v>1490</v>
      </c>
      <c r="N11" s="90" t="n">
        <v>1500</v>
      </c>
      <c r="O11" s="91" t="n">
        <f aca="false">N11/(F11*0.5)</f>
        <v>85.7142857142857</v>
      </c>
      <c r="P11" s="90" t="n">
        <v>1</v>
      </c>
      <c r="Q11" s="90" t="n">
        <v>0</v>
      </c>
      <c r="R11" s="45" t="n">
        <f aca="false">M11*L11+O11+P11+Q11</f>
        <v>551.594285714286</v>
      </c>
      <c r="S11" s="45" t="n">
        <f aca="false">M11*0.01</f>
        <v>14.9</v>
      </c>
      <c r="T11" s="45" t="n">
        <f aca="false">M11*L11+O11+S11+P11+Q11</f>
        <v>566.494285714286</v>
      </c>
      <c r="U11" s="45" t="n">
        <f aca="false">M11*0.02</f>
        <v>29.8</v>
      </c>
      <c r="V11" s="45" t="n">
        <f aca="false">M11*L11+O11+U11+P11+Q11</f>
        <v>581.394285714286</v>
      </c>
      <c r="W11" s="92"/>
      <c r="X11" s="92"/>
      <c r="Y11" s="93"/>
      <c r="Z11" s="92"/>
      <c r="AA11" s="94"/>
    </row>
    <row r="12" s="5" customFormat="true" ht="32.25" hidden="false" customHeight="true" outlineLevel="0" collapsed="false">
      <c r="A12" s="89" t="s">
        <v>807</v>
      </c>
      <c r="B12" s="30" t="s">
        <v>808</v>
      </c>
      <c r="C12" s="31" t="s">
        <v>809</v>
      </c>
      <c r="D12" s="44" t="n">
        <v>0.694444444444445</v>
      </c>
      <c r="E12" s="31" t="s">
        <v>810</v>
      </c>
      <c r="F12" s="90" t="n">
        <v>35</v>
      </c>
      <c r="G12" s="90" t="s">
        <v>39</v>
      </c>
      <c r="H12" s="90" t="s">
        <v>40</v>
      </c>
      <c r="I12" s="35" t="s">
        <v>725</v>
      </c>
      <c r="J12" s="36" t="s">
        <v>162</v>
      </c>
      <c r="K12" s="90" t="s">
        <v>43</v>
      </c>
      <c r="L12" s="90" t="n">
        <v>0.312</v>
      </c>
      <c r="M12" s="90" t="n">
        <v>1411</v>
      </c>
      <c r="N12" s="90" t="n">
        <v>1050</v>
      </c>
      <c r="O12" s="91" t="n">
        <f aca="false">N12/(F12*0.5)</f>
        <v>60</v>
      </c>
      <c r="P12" s="90" t="n">
        <v>1</v>
      </c>
      <c r="Q12" s="90" t="n">
        <v>0</v>
      </c>
      <c r="R12" s="45" t="n">
        <f aca="false">M12*L12+O12+P12+Q12</f>
        <v>501.232</v>
      </c>
      <c r="S12" s="45" t="n">
        <f aca="false">M12*0.01</f>
        <v>14.11</v>
      </c>
      <c r="T12" s="45" t="n">
        <f aca="false">M12*L12+O12+S12+P12+Q12</f>
        <v>515.342</v>
      </c>
      <c r="U12" s="45" t="n">
        <f aca="false">M12*0.02</f>
        <v>28.22</v>
      </c>
      <c r="V12" s="45" t="n">
        <f aca="false">M12*L12+O12+U12+P12+Q12</f>
        <v>529.452</v>
      </c>
      <c r="W12" s="92"/>
      <c r="X12" s="92"/>
      <c r="Y12" s="93"/>
      <c r="Z12" s="92"/>
      <c r="AA12" s="94"/>
    </row>
    <row r="13" s="5" customFormat="true" ht="34.15" hidden="false" customHeight="true" outlineLevel="0" collapsed="false">
      <c r="A13" s="89" t="s">
        <v>811</v>
      </c>
      <c r="B13" s="30" t="s">
        <v>812</v>
      </c>
      <c r="C13" s="31" t="s">
        <v>813</v>
      </c>
      <c r="D13" s="44" t="n">
        <v>0.482638888888889</v>
      </c>
      <c r="E13" s="31" t="s">
        <v>814</v>
      </c>
      <c r="F13" s="90" t="n">
        <v>37</v>
      </c>
      <c r="G13" s="90" t="s">
        <v>39</v>
      </c>
      <c r="H13" s="90" t="s">
        <v>40</v>
      </c>
      <c r="I13" s="35" t="s">
        <v>725</v>
      </c>
      <c r="J13" s="36" t="s">
        <v>162</v>
      </c>
      <c r="K13" s="90" t="s">
        <v>43</v>
      </c>
      <c r="L13" s="90" t="n">
        <v>0.312</v>
      </c>
      <c r="M13" s="90" t="n">
        <v>1775</v>
      </c>
      <c r="N13" s="90" t="n">
        <v>1600</v>
      </c>
      <c r="O13" s="91" t="n">
        <f aca="false">N13/(F13*0.5)</f>
        <v>86.4864864864865</v>
      </c>
      <c r="P13" s="90" t="n">
        <v>1</v>
      </c>
      <c r="Q13" s="90" t="n">
        <v>0</v>
      </c>
      <c r="R13" s="45" t="n">
        <f aca="false">M13*L13+O13+P13+Q13</f>
        <v>641.286486486486</v>
      </c>
      <c r="S13" s="45" t="n">
        <f aca="false">M13*0.01</f>
        <v>17.75</v>
      </c>
      <c r="T13" s="45" t="n">
        <f aca="false">M13*L13+O13+S13+P13+Q13</f>
        <v>659.036486486486</v>
      </c>
      <c r="U13" s="45" t="n">
        <f aca="false">M13*0.02</f>
        <v>35.5</v>
      </c>
      <c r="V13" s="45" t="n">
        <f aca="false">M13*L13+O13+U13+P13+Q13</f>
        <v>676.786486486486</v>
      </c>
      <c r="W13" s="92"/>
      <c r="X13" s="92"/>
      <c r="Y13" s="93"/>
      <c r="Z13" s="92"/>
      <c r="AA13" s="94"/>
    </row>
    <row r="14" s="5" customFormat="true" ht="30" hidden="false" customHeight="true" outlineLevel="0" collapsed="false">
      <c r="A14" s="89" t="s">
        <v>815</v>
      </c>
      <c r="B14" s="30" t="s">
        <v>609</v>
      </c>
      <c r="C14" s="31" t="s">
        <v>610</v>
      </c>
      <c r="D14" s="44" t="s">
        <v>611</v>
      </c>
      <c r="E14" s="31" t="s">
        <v>612</v>
      </c>
      <c r="F14" s="90" t="n">
        <v>36</v>
      </c>
      <c r="G14" s="90" t="s">
        <v>39</v>
      </c>
      <c r="H14" s="90" t="s">
        <v>40</v>
      </c>
      <c r="I14" s="35" t="s">
        <v>725</v>
      </c>
      <c r="J14" s="36" t="s">
        <v>42</v>
      </c>
      <c r="K14" s="90" t="s">
        <v>43</v>
      </c>
      <c r="L14" s="90" t="n">
        <v>0.312</v>
      </c>
      <c r="M14" s="90" t="n">
        <v>709</v>
      </c>
      <c r="N14" s="90" t="n">
        <v>740</v>
      </c>
      <c r="O14" s="91" t="n">
        <f aca="false">N14/(F14*0.5)</f>
        <v>41.1111111111111</v>
      </c>
      <c r="P14" s="90" t="n">
        <v>1</v>
      </c>
      <c r="Q14" s="90" t="n">
        <v>0</v>
      </c>
      <c r="R14" s="45" t="n">
        <f aca="false">M14*L14+O14+P14+Q14</f>
        <v>263.319111111111</v>
      </c>
      <c r="S14" s="91" t="n">
        <f aca="false">ROUND(M14*0.01*2,0)/2</f>
        <v>7</v>
      </c>
      <c r="T14" s="45" t="n">
        <f aca="false">M14*L14+O14+S14+P14+Q14</f>
        <v>270.319111111111</v>
      </c>
      <c r="U14" s="45" t="n">
        <f aca="false">M14*0.02</f>
        <v>14.18</v>
      </c>
      <c r="V14" s="45" t="n">
        <f aca="false">M14*L14+O14+U14+P14+Q14</f>
        <v>277.499111111111</v>
      </c>
      <c r="W14" s="92"/>
      <c r="X14" s="92"/>
      <c r="Y14" s="93"/>
      <c r="Z14" s="92"/>
      <c r="AA14" s="94"/>
    </row>
    <row r="15" s="5" customFormat="true" ht="30" hidden="false" customHeight="true" outlineLevel="0" collapsed="false">
      <c r="A15" s="89" t="s">
        <v>264</v>
      </c>
      <c r="B15" s="30" t="s">
        <v>265</v>
      </c>
      <c r="C15" s="31" t="s">
        <v>266</v>
      </c>
      <c r="D15" s="44" t="s">
        <v>267</v>
      </c>
      <c r="E15" s="31" t="s">
        <v>268</v>
      </c>
      <c r="F15" s="90" t="n">
        <v>40</v>
      </c>
      <c r="G15" s="90" t="s">
        <v>39</v>
      </c>
      <c r="H15" s="90" t="s">
        <v>40</v>
      </c>
      <c r="I15" s="35" t="s">
        <v>725</v>
      </c>
      <c r="J15" s="36" t="s">
        <v>42</v>
      </c>
      <c r="K15" s="90" t="s">
        <v>43</v>
      </c>
      <c r="L15" s="90" t="n">
        <v>0.312</v>
      </c>
      <c r="M15" s="90" t="n">
        <v>304</v>
      </c>
      <c r="N15" s="90" t="n">
        <v>246</v>
      </c>
      <c r="O15" s="91" t="n">
        <f aca="false">N15/(F15*0.5)</f>
        <v>12.3</v>
      </c>
      <c r="P15" s="90" t="n">
        <v>1</v>
      </c>
      <c r="Q15" s="90" t="n">
        <v>0</v>
      </c>
      <c r="R15" s="45" t="n">
        <f aca="false">M15*L15+O15+P15+Q15</f>
        <v>108.148</v>
      </c>
      <c r="S15" s="91" t="n">
        <f aca="false">ROUND(M15*0.01*2,0)/2</f>
        <v>3</v>
      </c>
      <c r="T15" s="45" t="n">
        <f aca="false">M15*L15+O15+S15+P15+Q15</f>
        <v>111.148</v>
      </c>
      <c r="U15" s="91" t="n">
        <f aca="false">ROUND(M15*0.02*2,0)/2</f>
        <v>6</v>
      </c>
      <c r="V15" s="45" t="n">
        <f aca="false">M15*L15+O15+U15+P15+Q15</f>
        <v>114.148</v>
      </c>
      <c r="W15" s="92"/>
      <c r="X15" s="92"/>
      <c r="Y15" s="93"/>
      <c r="Z15" s="92"/>
      <c r="AA15" s="94"/>
    </row>
    <row r="16" s="5" customFormat="true" ht="31.5" hidden="false" customHeight="true" outlineLevel="0" collapsed="false">
      <c r="A16" s="89" t="s">
        <v>269</v>
      </c>
      <c r="B16" s="30" t="s">
        <v>270</v>
      </c>
      <c r="C16" s="31" t="s">
        <v>271</v>
      </c>
      <c r="D16" s="44" t="s">
        <v>272</v>
      </c>
      <c r="E16" s="31" t="s">
        <v>273</v>
      </c>
      <c r="F16" s="90" t="n">
        <v>40</v>
      </c>
      <c r="G16" s="90" t="s">
        <v>39</v>
      </c>
      <c r="H16" s="90" t="s">
        <v>40</v>
      </c>
      <c r="I16" s="35" t="s">
        <v>725</v>
      </c>
      <c r="J16" s="36" t="s">
        <v>42</v>
      </c>
      <c r="K16" s="90" t="s">
        <v>43</v>
      </c>
      <c r="L16" s="90" t="n">
        <v>0.312</v>
      </c>
      <c r="M16" s="90" t="n">
        <v>306</v>
      </c>
      <c r="N16" s="90" t="n">
        <v>245</v>
      </c>
      <c r="O16" s="91" t="n">
        <f aca="false">N16/(F16*0.5)</f>
        <v>12.25</v>
      </c>
      <c r="P16" s="90" t="n">
        <v>1</v>
      </c>
      <c r="Q16" s="90" t="n">
        <v>0</v>
      </c>
      <c r="R16" s="45" t="n">
        <f aca="false">M16*L16+O16+P16+Q16</f>
        <v>108.722</v>
      </c>
      <c r="S16" s="91" t="n">
        <f aca="false">ROUND(M16*0.01*2,0)/2</f>
        <v>3</v>
      </c>
      <c r="T16" s="45" t="n">
        <f aca="false">M16*L16+O16+S16+P16+Q16</f>
        <v>111.722</v>
      </c>
      <c r="U16" s="91" t="n">
        <f aca="false">ROUND(M16*0.02*2,0)/2</f>
        <v>6</v>
      </c>
      <c r="V16" s="45" t="n">
        <f aca="false">M16*L16+O16+U16+P16+Q16</f>
        <v>114.722</v>
      </c>
      <c r="W16" s="92"/>
      <c r="X16" s="92"/>
      <c r="Y16" s="93"/>
      <c r="Z16" s="92"/>
      <c r="AA16" s="94"/>
    </row>
    <row r="17" s="5" customFormat="true" ht="34.15" hidden="false" customHeight="true" outlineLevel="0" collapsed="false">
      <c r="A17" s="89" t="s">
        <v>816</v>
      </c>
      <c r="B17" s="30" t="s">
        <v>817</v>
      </c>
      <c r="C17" s="31" t="s">
        <v>818</v>
      </c>
      <c r="D17" s="44" t="n">
        <v>0.652777777777778</v>
      </c>
      <c r="E17" s="31" t="s">
        <v>819</v>
      </c>
      <c r="F17" s="90" t="n">
        <v>41</v>
      </c>
      <c r="G17" s="90" t="s">
        <v>39</v>
      </c>
      <c r="H17" s="90" t="s">
        <v>40</v>
      </c>
      <c r="I17" s="35" t="s">
        <v>725</v>
      </c>
      <c r="J17" s="36" t="s">
        <v>42</v>
      </c>
      <c r="K17" s="90" t="s">
        <v>43</v>
      </c>
      <c r="L17" s="90" t="n">
        <v>0.312</v>
      </c>
      <c r="M17" s="90" t="n">
        <v>295</v>
      </c>
      <c r="N17" s="90" t="n">
        <v>275</v>
      </c>
      <c r="O17" s="91" t="n">
        <f aca="false">N17/(F17*0.5)</f>
        <v>13.4146341463415</v>
      </c>
      <c r="P17" s="90" t="n">
        <v>1</v>
      </c>
      <c r="Q17" s="90" t="n">
        <v>0</v>
      </c>
      <c r="R17" s="45" t="n">
        <f aca="false">M17*L17+O17+P17+Q17</f>
        <v>106.454634146341</v>
      </c>
      <c r="S17" s="91" t="n">
        <f aca="false">ROUND(M17*0.01*2,0)/2</f>
        <v>3</v>
      </c>
      <c r="T17" s="45" t="n">
        <f aca="false">M17*L17+O17+S17+P17+Q17</f>
        <v>109.454634146341</v>
      </c>
      <c r="U17" s="91" t="n">
        <f aca="false">ROUND(M17*0.02*2,0)/2</f>
        <v>6</v>
      </c>
      <c r="V17" s="45" t="n">
        <f aca="false">M17*L17+O17+U17+P17+Q17</f>
        <v>112.454634146341</v>
      </c>
      <c r="W17" s="92"/>
      <c r="X17" s="92"/>
      <c r="Y17" s="93"/>
      <c r="Z17" s="92"/>
      <c r="AA17" s="94"/>
    </row>
    <row r="18" s="5" customFormat="true" ht="37.9" hidden="false" customHeight="true" outlineLevel="0" collapsed="false">
      <c r="A18" s="89" t="s">
        <v>749</v>
      </c>
      <c r="B18" s="30" t="s">
        <v>155</v>
      </c>
      <c r="C18" s="31" t="s">
        <v>751</v>
      </c>
      <c r="D18" s="62" t="s">
        <v>752</v>
      </c>
      <c r="E18" s="31" t="s">
        <v>753</v>
      </c>
      <c r="F18" s="90" t="n">
        <v>59</v>
      </c>
      <c r="G18" s="90" t="s">
        <v>39</v>
      </c>
      <c r="H18" s="90" t="s">
        <v>40</v>
      </c>
      <c r="I18" s="35" t="s">
        <v>41</v>
      </c>
      <c r="J18" s="36" t="s">
        <v>42</v>
      </c>
      <c r="K18" s="90" t="s">
        <v>43</v>
      </c>
      <c r="L18" s="90" t="n">
        <v>0.312</v>
      </c>
      <c r="M18" s="90" t="n">
        <v>493</v>
      </c>
      <c r="N18" s="90" t="n">
        <v>541</v>
      </c>
      <c r="O18" s="91" t="n">
        <f aca="false">N18/(F18*0.5)</f>
        <v>18.3389830508475</v>
      </c>
      <c r="P18" s="90" t="n">
        <v>1</v>
      </c>
      <c r="Q18" s="90" t="n">
        <v>0</v>
      </c>
      <c r="R18" s="45" t="n">
        <f aca="false">M18*L18+O18+P18+Q18</f>
        <v>173.154983050847</v>
      </c>
      <c r="S18" s="91" t="n">
        <f aca="false">ROUND(M18*0.01*2,0)/2</f>
        <v>5</v>
      </c>
      <c r="T18" s="45" t="n">
        <f aca="false">M18*L18+O18+S18+P18+Q18</f>
        <v>178.154983050847</v>
      </c>
      <c r="U18" s="45" t="n">
        <f aca="false">M18*0.02</f>
        <v>9.86</v>
      </c>
      <c r="V18" s="45" t="n">
        <f aca="false">M18*L18+O18+U18+P18+Q18</f>
        <v>183.014983050847</v>
      </c>
      <c r="W18" s="92"/>
      <c r="X18" s="92"/>
      <c r="Y18" s="93"/>
      <c r="Z18" s="92"/>
      <c r="AA18" s="94"/>
    </row>
    <row r="19" s="69" customFormat="true" ht="45.6" hidden="false" customHeight="true" outlineLevel="0" collapsed="false">
      <c r="A19" s="95" t="s">
        <v>820</v>
      </c>
      <c r="B19" s="30" t="s">
        <v>821</v>
      </c>
      <c r="C19" s="31" t="s">
        <v>822</v>
      </c>
      <c r="D19" s="44" t="n">
        <v>0.472222222222222</v>
      </c>
      <c r="E19" s="31" t="s">
        <v>823</v>
      </c>
      <c r="F19" s="90" t="n">
        <v>49</v>
      </c>
      <c r="G19" s="90" t="s">
        <v>39</v>
      </c>
      <c r="H19" s="90" t="s">
        <v>40</v>
      </c>
      <c r="I19" s="35" t="s">
        <v>41</v>
      </c>
      <c r="J19" s="36" t="s">
        <v>42</v>
      </c>
      <c r="K19" s="90" t="s">
        <v>43</v>
      </c>
      <c r="L19" s="90" t="n">
        <v>0.312</v>
      </c>
      <c r="M19" s="90" t="n">
        <v>231</v>
      </c>
      <c r="N19" s="90" t="n">
        <v>77</v>
      </c>
      <c r="O19" s="91" t="n">
        <f aca="false">N19/(F19*0.5)</f>
        <v>3.14285714285714</v>
      </c>
      <c r="P19" s="90" t="n">
        <v>1</v>
      </c>
      <c r="Q19" s="90" t="n">
        <v>0</v>
      </c>
      <c r="R19" s="45" t="n">
        <f aca="false">M19*L19+O19+P19+Q19</f>
        <v>76.2148571428571</v>
      </c>
      <c r="S19" s="91" t="n">
        <f aca="false">ROUND(M19*0.01*2,0)/2</f>
        <v>2.5</v>
      </c>
      <c r="T19" s="45" t="n">
        <f aca="false">M19*L19+O19+S19+P19+Q19</f>
        <v>78.7148571428571</v>
      </c>
      <c r="U19" s="91" t="n">
        <f aca="false">ROUND(M19*0.02*2,0)/2</f>
        <v>4.5</v>
      </c>
      <c r="V19" s="45" t="n">
        <f aca="false">M19*L19+O19+U19+P19+Q19</f>
        <v>80.7148571428571</v>
      </c>
      <c r="W19" s="92"/>
      <c r="X19" s="92"/>
      <c r="Y19" s="93"/>
      <c r="Z19" s="92"/>
      <c r="AA19" s="94"/>
    </row>
    <row r="20" s="69" customFormat="true" ht="45.6" hidden="false" customHeight="true" outlineLevel="0" collapsed="false">
      <c r="A20" s="95" t="s">
        <v>824</v>
      </c>
      <c r="B20" s="30" t="s">
        <v>821</v>
      </c>
      <c r="C20" s="31" t="s">
        <v>825</v>
      </c>
      <c r="D20" s="44" t="n">
        <v>0.510416666666667</v>
      </c>
      <c r="E20" s="31" t="s">
        <v>826</v>
      </c>
      <c r="F20" s="90" t="n">
        <v>49</v>
      </c>
      <c r="G20" s="90" t="s">
        <v>39</v>
      </c>
      <c r="H20" s="90" t="s">
        <v>40</v>
      </c>
      <c r="I20" s="35" t="s">
        <v>725</v>
      </c>
      <c r="J20" s="36" t="s">
        <v>42</v>
      </c>
      <c r="K20" s="90" t="s">
        <v>43</v>
      </c>
      <c r="L20" s="90" t="n">
        <v>0.312</v>
      </c>
      <c r="M20" s="90" t="n">
        <v>185</v>
      </c>
      <c r="N20" s="90" t="n">
        <v>162</v>
      </c>
      <c r="O20" s="91" t="n">
        <f aca="false">N20/(F20*0.5)</f>
        <v>6.61224489795918</v>
      </c>
      <c r="P20" s="90" t="n">
        <v>1</v>
      </c>
      <c r="Q20" s="90" t="n">
        <v>0</v>
      </c>
      <c r="R20" s="45" t="n">
        <f aca="false">M20*L20+O20+P20+Q20</f>
        <v>65.3322448979592</v>
      </c>
      <c r="S20" s="91" t="n">
        <f aca="false">ROUND(M20*0.01*2,0)/2</f>
        <v>2</v>
      </c>
      <c r="T20" s="45" t="n">
        <f aca="false">M20*L20+O20+S20+P20+Q20</f>
        <v>67.3322448979592</v>
      </c>
      <c r="U20" s="91" t="n">
        <f aca="false">ROUND(M20*0.02*2,0)/2</f>
        <v>3.5</v>
      </c>
      <c r="V20" s="45" t="n">
        <f aca="false">M20*L20+O20+U20+P20+Q20</f>
        <v>68.8322448979592</v>
      </c>
      <c r="W20" s="92"/>
      <c r="X20" s="92"/>
      <c r="Y20" s="93"/>
      <c r="Z20" s="92"/>
      <c r="AA20" s="94"/>
    </row>
    <row r="21" s="69" customFormat="true" ht="24" hidden="false" customHeight="false" outlineLevel="0" collapsed="false">
      <c r="A21" s="95" t="s">
        <v>827</v>
      </c>
      <c r="B21" s="30" t="s">
        <v>828</v>
      </c>
      <c r="C21" s="31" t="s">
        <v>829</v>
      </c>
      <c r="D21" s="44" t="n">
        <v>0.451388888888889</v>
      </c>
      <c r="E21" s="31" t="s">
        <v>830</v>
      </c>
      <c r="F21" s="90" t="n">
        <v>39</v>
      </c>
      <c r="G21" s="90" t="s">
        <v>39</v>
      </c>
      <c r="H21" s="90" t="s">
        <v>40</v>
      </c>
      <c r="I21" s="35" t="s">
        <v>41</v>
      </c>
      <c r="J21" s="36" t="s">
        <v>162</v>
      </c>
      <c r="K21" s="90" t="s">
        <v>43</v>
      </c>
      <c r="L21" s="90" t="n">
        <v>0.312</v>
      </c>
      <c r="M21" s="90" t="n">
        <v>1115</v>
      </c>
      <c r="N21" s="90" t="n">
        <v>1293</v>
      </c>
      <c r="O21" s="91" t="n">
        <f aca="false">N21/(F21*0.5)</f>
        <v>66.3076923076923</v>
      </c>
      <c r="P21" s="90" t="n">
        <v>1</v>
      </c>
      <c r="Q21" s="90" t="n">
        <v>0</v>
      </c>
      <c r="R21" s="45" t="n">
        <f aca="false">M21*L21+O21+P21+Q21</f>
        <v>415.187692307692</v>
      </c>
      <c r="S21" s="45" t="n">
        <f aca="false">M21*0.01</f>
        <v>11.15</v>
      </c>
      <c r="T21" s="45" t="n">
        <f aca="false">M21*L21+O21+S21+P21+Q21</f>
        <v>426.337692307692</v>
      </c>
      <c r="U21" s="45" t="n">
        <f aca="false">M21*0.02</f>
        <v>22.3</v>
      </c>
      <c r="V21" s="45" t="n">
        <f aca="false">M21*L21+O21+U21+P21+Q21</f>
        <v>437.487692307692</v>
      </c>
      <c r="W21" s="92"/>
      <c r="X21" s="92"/>
      <c r="Y21" s="93"/>
      <c r="Z21" s="92"/>
      <c r="AA21" s="94"/>
    </row>
    <row r="22" s="69" customFormat="true" ht="24" hidden="false" customHeight="false" outlineLevel="0" collapsed="false">
      <c r="A22" s="89" t="s">
        <v>158</v>
      </c>
      <c r="B22" s="30" t="s">
        <v>159</v>
      </c>
      <c r="C22" s="31" t="s">
        <v>160</v>
      </c>
      <c r="D22" s="44" t="n">
        <v>0.881944444444445</v>
      </c>
      <c r="E22" s="31" t="s">
        <v>161</v>
      </c>
      <c r="F22" s="90" t="n">
        <v>40</v>
      </c>
      <c r="G22" s="90" t="s">
        <v>39</v>
      </c>
      <c r="H22" s="90" t="s">
        <v>40</v>
      </c>
      <c r="I22" s="35" t="s">
        <v>41</v>
      </c>
      <c r="J22" s="36" t="s">
        <v>162</v>
      </c>
      <c r="K22" s="90" t="s">
        <v>43</v>
      </c>
      <c r="L22" s="90" t="n">
        <v>0.312</v>
      </c>
      <c r="M22" s="90" t="n">
        <v>832</v>
      </c>
      <c r="N22" s="90" t="n">
        <v>650</v>
      </c>
      <c r="O22" s="91" t="n">
        <f aca="false">N22/(F22*0.5)</f>
        <v>32.5</v>
      </c>
      <c r="P22" s="90" t="n">
        <v>1</v>
      </c>
      <c r="Q22" s="90" t="n">
        <v>0</v>
      </c>
      <c r="R22" s="45" t="n">
        <f aca="false">M22*L22+O22+P22+Q22</f>
        <v>293.084</v>
      </c>
      <c r="S22" s="45" t="n">
        <f aca="false">M22*0.01</f>
        <v>8.32</v>
      </c>
      <c r="T22" s="45" t="n">
        <f aca="false">M22*L22+O22+S22+P22+Q22</f>
        <v>301.404</v>
      </c>
      <c r="U22" s="45" t="n">
        <f aca="false">M22*0.02</f>
        <v>16.64</v>
      </c>
      <c r="V22" s="45" t="n">
        <f aca="false">M22*L22+O22+U22+P22+Q22</f>
        <v>309.724</v>
      </c>
      <c r="W22" s="92"/>
      <c r="X22" s="92"/>
      <c r="Y22" s="93"/>
      <c r="Z22" s="92"/>
      <c r="AA22" s="94"/>
    </row>
    <row r="23" s="96" customFormat="true" ht="64.5" hidden="false" customHeight="true" outlineLevel="0" collapsed="false">
      <c r="A23" s="65" t="s">
        <v>780</v>
      </c>
      <c r="B23" s="65"/>
      <c r="C23" s="65"/>
      <c r="D23" s="65"/>
      <c r="E23" s="65" t="s">
        <v>781</v>
      </c>
      <c r="F23" s="65"/>
      <c r="G23" s="65"/>
      <c r="H23" s="65"/>
      <c r="I23" s="65"/>
      <c r="J23" s="65"/>
      <c r="K23" s="65"/>
      <c r="L23" s="65"/>
      <c r="M23" s="65"/>
      <c r="N23" s="65"/>
      <c r="O23" s="65"/>
      <c r="P23" s="65"/>
      <c r="Q23" s="65" t="s">
        <v>782</v>
      </c>
      <c r="R23" s="65"/>
      <c r="S23" s="65"/>
      <c r="T23" s="65"/>
      <c r="U23" s="65"/>
      <c r="V23" s="65"/>
      <c r="W23" s="65"/>
      <c r="X23" s="65"/>
      <c r="Y23" s="65"/>
      <c r="Z23" s="65"/>
      <c r="AA23" s="65"/>
    </row>
    <row r="24" s="96" customFormat="true" ht="16.5" hidden="false" customHeight="true" outlineLevel="0" collapsed="false">
      <c r="A24" s="67" t="s">
        <v>783</v>
      </c>
      <c r="B24" s="67"/>
      <c r="C24" s="67"/>
      <c r="D24" s="67"/>
      <c r="E24" s="67" t="s">
        <v>783</v>
      </c>
      <c r="F24" s="67"/>
      <c r="G24" s="67"/>
      <c r="H24" s="67"/>
      <c r="I24" s="67"/>
      <c r="J24" s="67"/>
      <c r="K24" s="67"/>
      <c r="L24" s="67"/>
      <c r="M24" s="67"/>
      <c r="N24" s="67"/>
      <c r="O24" s="67"/>
      <c r="P24" s="67"/>
      <c r="Q24" s="67" t="s">
        <v>783</v>
      </c>
      <c r="R24" s="67"/>
      <c r="S24" s="67"/>
      <c r="T24" s="67"/>
      <c r="U24" s="67"/>
      <c r="V24" s="67"/>
      <c r="W24" s="67"/>
      <c r="X24" s="67"/>
      <c r="Y24" s="67"/>
      <c r="Z24" s="67"/>
      <c r="AA24" s="67"/>
    </row>
    <row r="25" s="96" customFormat="true" ht="16.5" hidden="false" customHeight="true" outlineLevel="0" collapsed="false">
      <c r="A25" s="68" t="s">
        <v>784</v>
      </c>
      <c r="B25" s="68"/>
      <c r="C25" s="68"/>
      <c r="D25" s="68"/>
      <c r="E25" s="68"/>
      <c r="F25" s="68"/>
      <c r="G25" s="68"/>
      <c r="H25" s="68"/>
      <c r="I25" s="68"/>
      <c r="J25" s="68"/>
      <c r="K25" s="68"/>
      <c r="L25" s="68"/>
      <c r="M25" s="68"/>
      <c r="N25" s="68"/>
      <c r="O25" s="68"/>
      <c r="P25" s="68"/>
      <c r="Q25" s="68"/>
      <c r="R25" s="68"/>
      <c r="S25" s="68"/>
      <c r="T25" s="68"/>
      <c r="U25" s="68"/>
      <c r="V25" s="68"/>
      <c r="W25" s="68"/>
      <c r="X25" s="68"/>
      <c r="Y25" s="68"/>
      <c r="Z25" s="68"/>
      <c r="AA25" s="68"/>
    </row>
  </sheetData>
  <mergeCells count="33">
    <mergeCell ref="A1:AA1"/>
    <mergeCell ref="M2:AA2"/>
    <mergeCell ref="A3:M3"/>
    <mergeCell ref="N3:X3"/>
    <mergeCell ref="Y3:Y5"/>
    <mergeCell ref="Z3:Z5"/>
    <mergeCell ref="AA3:AA5"/>
    <mergeCell ref="A4:A5"/>
    <mergeCell ref="B4:B5"/>
    <mergeCell ref="C4:C5"/>
    <mergeCell ref="D4:D5"/>
    <mergeCell ref="E4:E5"/>
    <mergeCell ref="F4:K4"/>
    <mergeCell ref="M4:M5"/>
    <mergeCell ref="N4:O4"/>
    <mergeCell ref="P4:P5"/>
    <mergeCell ref="Q4:Q5"/>
    <mergeCell ref="S4:T4"/>
    <mergeCell ref="U4:V4"/>
    <mergeCell ref="W4:W5"/>
    <mergeCell ref="X4:X5"/>
    <mergeCell ref="W6:W22"/>
    <mergeCell ref="X6:X22"/>
    <mergeCell ref="Y6:Y22"/>
    <mergeCell ref="Z6:Z22"/>
    <mergeCell ref="AA6:AA22"/>
    <mergeCell ref="A23:D23"/>
    <mergeCell ref="E23:P23"/>
    <mergeCell ref="Q23:AA23"/>
    <mergeCell ref="A24:D24"/>
    <mergeCell ref="E24:P24"/>
    <mergeCell ref="Q24:AA24"/>
    <mergeCell ref="A25:AA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6T08:29:46Z</dcterms:created>
  <dc:creator>zxg</dc:creator>
  <dc:description/>
  <dc:language>en-US</dc:language>
  <cp:lastModifiedBy>szzzy</cp:lastModifiedBy>
  <cp:lastPrinted>2016-01-20T03:44:10Z</cp:lastPrinted>
  <dcterms:modified xsi:type="dcterms:W3CDTF">2017-01-11T12:23: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468</vt:lpwstr>
  </property>
</Properties>
</file>