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直达" sheetId="1" state="visible" r:id="rId2"/>
    <sheet name="普通" sheetId="2" state="visible" r:id="rId3"/>
  </sheets>
  <definedNames>
    <definedName function="false" hidden="false" localSheetId="1" name="_xlnm.Print_Titles" vbProcedure="false">普通!$3:$5</definedName>
    <definedName function="false" hidden="false" localSheetId="0" name="_xlnm.Print_Titles" vbProcedure="false">直达!$3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693">
  <si>
    <r>
      <rPr>
        <b val="true"/>
        <sz val="18"/>
        <rFont val="Noto Sans"/>
        <family val="2"/>
      </rPr>
      <t xml:space="preserve">广州市</t>
    </r>
    <r>
      <rPr>
        <b val="true"/>
        <sz val="18"/>
        <rFont val="华文中宋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春运期间公路客运线路票价备案表（直达）</t>
    </r>
  </si>
  <si>
    <r>
      <rPr>
        <sz val="12"/>
        <rFont val="Noto Sans"/>
        <family val="2"/>
      </rPr>
      <t xml:space="preserve">填报站场名称（签章）：广州汽车客运站        填报站场联系人：廖健文           填报站场联系人手机：</t>
    </r>
    <r>
      <rPr>
        <sz val="12"/>
        <rFont val="仿宋_GB2312"/>
        <family val="3"/>
        <charset val="134"/>
      </rPr>
      <t xml:space="preserve">18200673294     </t>
    </r>
    <r>
      <rPr>
        <sz val="12"/>
        <rFont val="Noto Sans"/>
        <family val="2"/>
      </rPr>
      <t xml:space="preserve">填报日期：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日</t>
    </r>
  </si>
  <si>
    <t xml:space="preserve">线路基础信息</t>
  </si>
  <si>
    <t xml:space="preserve">票价费用信息</t>
  </si>
  <si>
    <t xml:space="preserve">执行有效期从</t>
  </si>
  <si>
    <t xml:space="preserve">执行有效期至</t>
  </si>
  <si>
    <t xml:space="preserve">备注</t>
  </si>
  <si>
    <t xml:space="preserve">班次号</t>
  </si>
  <si>
    <t xml:space="preserve">运输单位</t>
  </si>
  <si>
    <t xml:space="preserve">线路名称</t>
  </si>
  <si>
    <t xml:space="preserve">发车时间</t>
  </si>
  <si>
    <t xml:space="preserve">目的站</t>
  </si>
  <si>
    <t xml:space="preserve">车型信息</t>
  </si>
  <si>
    <t xml:space="preserve">车型运价</t>
  </si>
  <si>
    <t xml:space="preserve">旅客计费里程</t>
  </si>
  <si>
    <t xml:space="preserve">通行费</t>
  </si>
  <si>
    <t xml:space="preserve">站务费</t>
  </si>
  <si>
    <t xml:space="preserve">其他费用金额</t>
  </si>
  <si>
    <t xml:space="preserve">未加收燃油附加费</t>
  </si>
  <si>
    <t xml:space="preserve">全票执行价</t>
  </si>
  <si>
    <t xml:space="preserve">半票执行价</t>
  </si>
  <si>
    <t xml:space="preserve">额定座位</t>
  </si>
  <si>
    <t xml:space="preserve">是否商务大巴</t>
  </si>
  <si>
    <t xml:space="preserve">车辆类型</t>
  </si>
  <si>
    <t xml:space="preserve">运营方式</t>
  </si>
  <si>
    <t xml:space="preserve">座席或    卧铺</t>
  </si>
  <si>
    <t xml:space="preserve">车辆装备等级</t>
  </si>
  <si>
    <t xml:space="preserve">单车单程车辆通行费</t>
  </si>
  <si>
    <t xml:space="preserve">单座车辆通行费</t>
  </si>
  <si>
    <t xml:space="preserve">全票上限价</t>
  </si>
  <si>
    <t xml:space="preserve">BPB40152-BPB40169</t>
  </si>
  <si>
    <t xml:space="preserve">深圳新锦湖汽车运输有限公司</t>
  </si>
  <si>
    <t xml:space="preserve">深圳罗湖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8:0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17:1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60</t>
    </r>
    <r>
      <rPr>
        <sz val="8"/>
        <color rgb="FF000000"/>
        <rFont val="Noto Sans"/>
        <family val="2"/>
      </rPr>
      <t xml:space="preserve">分钟一班</t>
    </r>
  </si>
  <si>
    <t xml:space="preserve">罗湖车站</t>
  </si>
  <si>
    <t xml:space="preserve">否</t>
  </si>
  <si>
    <t xml:space="preserve">大型</t>
  </si>
  <si>
    <t xml:space="preserve">直达</t>
  </si>
  <si>
    <t xml:space="preserve">座席</t>
  </si>
  <si>
    <t xml:space="preserve">高一级</t>
  </si>
  <si>
    <t xml:space="preserve">以当天全票执行价为准，不得高于当天全票上限票价</t>
  </si>
  <si>
    <r>
      <rPr>
        <sz val="8"/>
        <rFont val="Noto Sans"/>
        <family val="2"/>
      </rPr>
      <t xml:space="preserve">以当天全票执行价的</t>
    </r>
    <r>
      <rPr>
        <sz val="8"/>
        <rFont val="仿宋"/>
        <family val="3"/>
        <charset val="134"/>
      </rPr>
      <t xml:space="preserve">1/2</t>
    </r>
    <r>
      <rPr>
        <sz val="8"/>
        <rFont val="Noto Sans"/>
        <family val="2"/>
      </rPr>
      <t xml:space="preserve">为准</t>
    </r>
  </si>
  <si>
    <r>
      <rPr>
        <sz val="8"/>
        <rFont val="仿宋"/>
        <family val="3"/>
        <charset val="134"/>
      </rPr>
      <t xml:space="preserve">2017</t>
    </r>
    <r>
      <rPr>
        <sz val="8"/>
        <rFont val="Noto Sans"/>
        <family val="2"/>
      </rPr>
      <t xml:space="preserve">年</t>
    </r>
    <r>
      <rPr>
        <sz val="8"/>
        <rFont val="仿宋"/>
        <family val="3"/>
        <charset val="134"/>
      </rPr>
      <t xml:space="preserve">1</t>
    </r>
    <r>
      <rPr>
        <sz val="8"/>
        <rFont val="Noto Sans"/>
        <family val="2"/>
      </rPr>
      <t xml:space="preserve">月</t>
    </r>
    <r>
      <rPr>
        <sz val="8"/>
        <rFont val="仿宋"/>
        <family val="3"/>
        <charset val="134"/>
      </rPr>
      <t xml:space="preserve">1</t>
    </r>
    <r>
      <rPr>
        <sz val="8"/>
        <rFont val="Noto Sans"/>
        <family val="2"/>
      </rPr>
      <t xml:space="preserve">日</t>
    </r>
  </si>
  <si>
    <t xml:space="preserve">长期</t>
  </si>
  <si>
    <t xml:space="preserve">银湖车站</t>
  </si>
  <si>
    <t xml:space="preserve">新国线集团（深圳）客运有限公司</t>
  </si>
  <si>
    <t xml:space="preserve">BSB20301-BSB20328</t>
  </si>
  <si>
    <t xml:space="preserve">深圳市广迅通运输有限公司、广州市第二公共汽车公司客运分公司、广州安迅天宇客运有限公司</t>
  </si>
  <si>
    <t xml:space="preserve">深圳宝安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7:0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20:2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30</t>
    </r>
    <r>
      <rPr>
        <sz val="8"/>
        <color rgb="FF000000"/>
        <rFont val="Noto Sans"/>
        <family val="2"/>
      </rPr>
      <t xml:space="preserve">分钟一班</t>
    </r>
  </si>
  <si>
    <t xml:space="preserve">新桥</t>
  </si>
  <si>
    <t xml:space="preserve">沙井</t>
  </si>
  <si>
    <t xml:space="preserve">福永</t>
  </si>
  <si>
    <t xml:space="preserve">西乡</t>
  </si>
  <si>
    <t xml:space="preserve">宝安</t>
  </si>
  <si>
    <t xml:space="preserve">南头</t>
  </si>
  <si>
    <t xml:space="preserve">南山</t>
  </si>
  <si>
    <t xml:space="preserve">BSB20501-BSB20536</t>
  </si>
  <si>
    <t xml:space="preserve">深圳市宝路华新达运输有限公司、广州市第二公共汽车公司客运分公司</t>
  </si>
  <si>
    <t xml:space="preserve">深圳龙华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5:5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20:0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40</t>
    </r>
    <r>
      <rPr>
        <sz val="8"/>
        <color rgb="FF000000"/>
        <rFont val="Noto Sans"/>
        <family val="2"/>
      </rPr>
      <t xml:space="preserve">分钟一班</t>
    </r>
  </si>
  <si>
    <t xml:space="preserve">松岗</t>
  </si>
  <si>
    <t xml:space="preserve">公明</t>
  </si>
  <si>
    <t xml:space="preserve">石岩</t>
  </si>
  <si>
    <t xml:space="preserve">龙华</t>
  </si>
  <si>
    <t xml:space="preserve">BPB20001-BPB20007</t>
  </si>
  <si>
    <t xml:space="preserve">广州安迅天宇客运有限公司、广州市第二公共汽车公司客运分公司</t>
  </si>
  <si>
    <t xml:space="preserve">深圳布吉</t>
  </si>
  <si>
    <t xml:space="preserve">9:00 12:00 14:30 15:30 16:30</t>
  </si>
  <si>
    <t xml:space="preserve">坂田</t>
  </si>
  <si>
    <t xml:space="preserve">布吉</t>
  </si>
  <si>
    <t xml:space="preserve">BSB30801-BSB30830</t>
  </si>
  <si>
    <t xml:space="preserve">龙岗横岗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6:4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22:2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30</t>
    </r>
    <r>
      <rPr>
        <sz val="8"/>
        <color rgb="FF000000"/>
        <rFont val="Noto Sans"/>
        <family val="2"/>
      </rPr>
      <t xml:space="preserve">分钟一班 </t>
    </r>
  </si>
  <si>
    <t xml:space="preserve">观澜</t>
  </si>
  <si>
    <t xml:space="preserve">平湖</t>
  </si>
  <si>
    <t xml:space="preserve">横岗</t>
  </si>
  <si>
    <t xml:space="preserve">龙岗</t>
  </si>
  <si>
    <t xml:space="preserve">BPB20101-BPB20109</t>
  </si>
  <si>
    <t xml:space="preserve">广东运通客运有限公司</t>
  </si>
  <si>
    <t xml:space="preserve">深圳沙井 </t>
  </si>
  <si>
    <t xml:space="preserve">6:45 7:20 9:55 12:30 13:30 17:20 19:15 20:20</t>
  </si>
  <si>
    <t xml:space="preserve">大岭山</t>
  </si>
  <si>
    <t xml:space="preserve">塘下涌</t>
  </si>
  <si>
    <t xml:space="preserve">沙井车站</t>
  </si>
  <si>
    <t xml:space="preserve">BSB10901-BSB10913</t>
  </si>
  <si>
    <t xml:space="preserve">深圳市宝路华新达运输有限公司、深圳市中南运输集团有限公司</t>
  </si>
  <si>
    <t xml:space="preserve">深圳福田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6:0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22:3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60</t>
    </r>
    <r>
      <rPr>
        <sz val="8"/>
        <color rgb="FF000000"/>
        <rFont val="Noto Sans"/>
        <family val="2"/>
      </rPr>
      <t xml:space="preserve">分钟一班 </t>
    </r>
  </si>
  <si>
    <t xml:space="preserve">南山天桥</t>
  </si>
  <si>
    <t xml:space="preserve">福田车站</t>
  </si>
  <si>
    <t xml:space="preserve">BPB10251-BPB10261</t>
  </si>
  <si>
    <t xml:space="preserve">深圳新通宝运输有限公司</t>
  </si>
  <si>
    <t xml:space="preserve">福田高速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7:2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19:3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60</t>
    </r>
    <r>
      <rPr>
        <sz val="8"/>
        <color rgb="FF000000"/>
        <rFont val="Noto Sans"/>
        <family val="2"/>
      </rPr>
      <t xml:space="preserve">分钟一班</t>
    </r>
  </si>
  <si>
    <t xml:space="preserve">BSB30051-BSB30063</t>
  </si>
  <si>
    <t xml:space="preserve">佛山市汽车运输集团旅游客运有限公司、新国线集团（深圳）客运有限公司、广州市第二公共汽车公司客运分公司</t>
  </si>
  <si>
    <t xml:space="preserve">深圳大鹏</t>
  </si>
  <si>
    <t xml:space="preserve">7:20 8:50 9:45 11:45 13:10 17:25 19:50 </t>
  </si>
  <si>
    <t xml:space="preserve">林村</t>
  </si>
  <si>
    <t xml:space="preserve">官巾井头</t>
  </si>
  <si>
    <t xml:space="preserve">坪山</t>
  </si>
  <si>
    <t xml:space="preserve">葵涌</t>
  </si>
  <si>
    <t xml:space="preserve">大鹏</t>
  </si>
  <si>
    <t xml:space="preserve">BPB50201-BPB50207</t>
  </si>
  <si>
    <t xml:space="preserve">深圳市长途汽车客运有限公司</t>
  </si>
  <si>
    <t xml:space="preserve">深圳蛇口</t>
  </si>
  <si>
    <t xml:space="preserve">7:40 9:55 11:45 13:30 16:10 18:15 19:25</t>
  </si>
  <si>
    <t xml:space="preserve">蛇口</t>
  </si>
  <si>
    <t xml:space="preserve">BSS10201-BSS10234</t>
  </si>
  <si>
    <t xml:space="preserve">广州市客路达快车有限公司、东莞市新港汽车客运有限公司、广州市第二公共汽车公司客运分公司</t>
  </si>
  <si>
    <t xml:space="preserve">东莞总站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6:3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20:3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35</t>
    </r>
    <r>
      <rPr>
        <sz val="8"/>
        <color rgb="FF000000"/>
        <rFont val="Noto Sans"/>
        <family val="2"/>
      </rPr>
      <t xml:space="preserve">分钟一班</t>
    </r>
  </si>
  <si>
    <t xml:space="preserve">BSS10601-BSS10633</t>
  </si>
  <si>
    <t xml:space="preserve">东莞市新港汽车客运有限公司、广州市第二公共汽车公司客运分公司</t>
  </si>
  <si>
    <t xml:space="preserve">东莞东站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6:0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21:3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40</t>
    </r>
    <r>
      <rPr>
        <sz val="8"/>
        <color rgb="FF000000"/>
        <rFont val="Noto Sans"/>
        <family val="2"/>
      </rPr>
      <t xml:space="preserve">分钟一班</t>
    </r>
  </si>
  <si>
    <t xml:space="preserve">南城汽车站</t>
  </si>
  <si>
    <t xml:space="preserve">东城汽车站</t>
  </si>
  <si>
    <t xml:space="preserve">BSS20701-BSS20740</t>
  </si>
  <si>
    <t xml:space="preserve">东莞市太平装卸运输公司、广州保税区兴华国际运输有限公司、广州市第二公共汽车公司客运分公司</t>
  </si>
  <si>
    <t xml:space="preserve">虎门太平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6:3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21:1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140</t>
    </r>
    <r>
      <rPr>
        <sz val="8"/>
        <color rgb="FF000000"/>
        <rFont val="Noto Sans"/>
        <family val="2"/>
      </rPr>
      <t xml:space="preserve">分钟一班</t>
    </r>
  </si>
  <si>
    <t xml:space="preserve">BSS80101-BPS80118</t>
  </si>
  <si>
    <t xml:space="preserve">东莞清溪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6:3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19:0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50</t>
    </r>
    <r>
      <rPr>
        <sz val="8"/>
        <color rgb="FF000000"/>
        <rFont val="Noto Sans"/>
        <family val="2"/>
      </rPr>
      <t xml:space="preserve">分钟一班 </t>
    </r>
  </si>
  <si>
    <t xml:space="preserve">黄江</t>
  </si>
  <si>
    <t xml:space="preserve">樟木头</t>
  </si>
  <si>
    <t xml:space="preserve">清溪汽车站</t>
  </si>
  <si>
    <t xml:space="preserve">BPS70401-BPS70419</t>
  </si>
  <si>
    <t xml:space="preserve">东莞常平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6:4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19:0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50</t>
    </r>
    <r>
      <rPr>
        <sz val="8"/>
        <color rgb="FF000000"/>
        <rFont val="Noto Sans"/>
        <family val="2"/>
      </rPr>
      <t xml:space="preserve">分钟一班</t>
    </r>
  </si>
  <si>
    <t xml:space="preserve">松山湖汽车站</t>
  </si>
  <si>
    <t xml:space="preserve">寮步路口</t>
  </si>
  <si>
    <t xml:space="preserve">大朗路口</t>
  </si>
  <si>
    <t xml:space="preserve">常平汽车东站</t>
  </si>
  <si>
    <t xml:space="preserve">BSS50501-BSS50566</t>
  </si>
  <si>
    <t xml:space="preserve">东莞市新巴客运有限公司、广州安迅天宇客运有限公司、东莞市装运汽车运输有限公司、广东省汽车运输集团有限公司客运分公司</t>
  </si>
  <si>
    <t xml:space="preserve">厚街沙田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6:3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20:3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15</t>
    </r>
    <r>
      <rPr>
        <sz val="8"/>
        <color rgb="FF000000"/>
        <rFont val="Noto Sans"/>
        <family val="2"/>
      </rPr>
      <t xml:space="preserve">分钟一班</t>
    </r>
  </si>
  <si>
    <t xml:space="preserve">厚街车站</t>
  </si>
  <si>
    <t xml:space="preserve">沙田车站</t>
  </si>
  <si>
    <t xml:space="preserve">BSS30001-BSS30026</t>
  </si>
  <si>
    <t xml:space="preserve">东莞市三通旅游运输有限公司、广州市第二公共汽车公司客运分公司</t>
  </si>
  <si>
    <t xml:space="preserve">东莞长安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6:3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20:0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30</t>
    </r>
    <r>
      <rPr>
        <sz val="8"/>
        <color rgb="FF000000"/>
        <rFont val="Noto Sans"/>
        <family val="2"/>
      </rPr>
      <t xml:space="preserve">分钟一班</t>
    </r>
  </si>
  <si>
    <t xml:space="preserve">长安汽车站</t>
  </si>
  <si>
    <t xml:space="preserve">BSS00801-BSS00822</t>
  </si>
  <si>
    <t xml:space="preserve">东莞市华利通达旅游客运有限公司、广州安迅天宇客运有限公司、东莞市华利安信城际客运有限公司、东莞市新港汽车客运有限公司</t>
  </si>
  <si>
    <t xml:space="preserve">东莞桥头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7:0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19:0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40</t>
    </r>
    <r>
      <rPr>
        <sz val="8"/>
        <color rgb="FF000000"/>
        <rFont val="Noto Sans"/>
        <family val="2"/>
      </rPr>
      <t xml:space="preserve">分钟一班</t>
    </r>
  </si>
  <si>
    <t xml:space="preserve">横沥</t>
  </si>
  <si>
    <t xml:space="preserve">企石</t>
  </si>
  <si>
    <t xml:space="preserve">桥头汽车站</t>
  </si>
  <si>
    <t xml:space="preserve">BSS60813-BSS60834</t>
  </si>
  <si>
    <t xml:space="preserve">东莞凤岗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6:1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19:5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40</t>
    </r>
    <r>
      <rPr>
        <sz val="8"/>
        <color rgb="FF000000"/>
        <rFont val="Noto Sans"/>
        <family val="2"/>
      </rPr>
      <t xml:space="preserve">分钟一班</t>
    </r>
  </si>
  <si>
    <t xml:space="preserve">塘厦</t>
  </si>
  <si>
    <t xml:space="preserve">凤岗</t>
  </si>
  <si>
    <t xml:space="preserve">BPS00301-BPS00322</t>
  </si>
  <si>
    <t xml:space="preserve">东莞市一通客运有限公司</t>
  </si>
  <si>
    <t xml:space="preserve">东莞石排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6:0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19:25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40</t>
    </r>
    <r>
      <rPr>
        <sz val="8"/>
        <color rgb="FF000000"/>
        <rFont val="Noto Sans"/>
        <family val="2"/>
      </rPr>
      <t xml:space="preserve">分钟一班</t>
    </r>
  </si>
  <si>
    <t xml:space="preserve">中堂路口</t>
  </si>
  <si>
    <t xml:space="preserve">东莞北站</t>
  </si>
  <si>
    <t xml:space="preserve">石碣</t>
  </si>
  <si>
    <t xml:space="preserve">石龙</t>
  </si>
  <si>
    <t xml:space="preserve">石排车站</t>
  </si>
  <si>
    <t xml:space="preserve">BSC10001-BSC10042</t>
  </si>
  <si>
    <t xml:space="preserve">广州市第二公共汽车公司客运分公司、珠海市海洲汽车运输实业有限公司、珠海信禾交通发展股份有限公司</t>
  </si>
  <si>
    <t xml:space="preserve">珠    海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5:3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22:0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20</t>
    </r>
    <r>
      <rPr>
        <sz val="8"/>
        <color rgb="FF000000"/>
        <rFont val="Noto Sans"/>
        <family val="2"/>
      </rPr>
      <t xml:space="preserve">分钟一班</t>
    </r>
  </si>
  <si>
    <t xml:space="preserve">珠海香洲</t>
  </si>
  <si>
    <t xml:space="preserve">珠海拱北</t>
  </si>
  <si>
    <t xml:space="preserve">BPC14001-BPC14004</t>
  </si>
  <si>
    <t xml:space="preserve">广州市第二公共汽车公司客运分公司</t>
  </si>
  <si>
    <t xml:space="preserve">珠海长隆</t>
  </si>
  <si>
    <t xml:space="preserve">8:30 15:45</t>
  </si>
  <si>
    <t xml:space="preserve">BSC40151-BSC40156</t>
  </si>
  <si>
    <t xml:space="preserve">珠海信禾交通发展股份有限公司</t>
  </si>
  <si>
    <t xml:space="preserve">斗门三灶</t>
  </si>
  <si>
    <t xml:space="preserve">9:30 11:00 11:45 17:10 18:30 19:10</t>
  </si>
  <si>
    <t xml:space="preserve">斗门总站</t>
  </si>
  <si>
    <t xml:space="preserve">红旗</t>
  </si>
  <si>
    <t xml:space="preserve">BSC20101-BSC20118</t>
  </si>
  <si>
    <t xml:space="preserve">广州市第二公共汽车公司客运分公司、珠海信禾交通发展股份有限公司</t>
  </si>
  <si>
    <t xml:space="preserve">斗门南水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5:5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19:5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50</t>
    </r>
    <r>
      <rPr>
        <sz val="8"/>
        <color rgb="FF000000"/>
        <rFont val="Noto Sans"/>
        <family val="2"/>
      </rPr>
      <t xml:space="preserve">分钟一班</t>
    </r>
  </si>
  <si>
    <t xml:space="preserve">斗门西埔</t>
  </si>
  <si>
    <t xml:space="preserve">斗门平沙</t>
  </si>
  <si>
    <t xml:space="preserve">南   水</t>
  </si>
  <si>
    <t xml:space="preserve">BST10001-BST10055</t>
  </si>
  <si>
    <t xml:space="preserve">广州市第二公共汽车公司客运分公司、广州安迅天宇客运有限公司、中山市汽车运输有限公司</t>
  </si>
  <si>
    <t xml:space="preserve">中山石岐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5:45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21:15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20</t>
    </r>
    <r>
      <rPr>
        <sz val="8"/>
        <color rgb="FF000000"/>
        <rFont val="Noto Sans"/>
        <family val="2"/>
      </rPr>
      <t xml:space="preserve">分钟一班</t>
    </r>
  </si>
  <si>
    <t xml:space="preserve">三角路口</t>
  </si>
  <si>
    <t xml:space="preserve">民众</t>
  </si>
  <si>
    <t xml:space="preserve">中山城东</t>
  </si>
  <si>
    <t xml:space="preserve">石歧</t>
  </si>
  <si>
    <t xml:space="preserve">BST60001-BST60019</t>
  </si>
  <si>
    <t xml:space="preserve">中山三乡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5:4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19:3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50</t>
    </r>
    <r>
      <rPr>
        <sz val="8"/>
        <color rgb="FF000000"/>
        <rFont val="Noto Sans"/>
        <family val="2"/>
      </rPr>
      <t xml:space="preserve">分钟一班 </t>
    </r>
    <r>
      <rPr>
        <sz val="8"/>
        <color rgb="FF000000"/>
        <rFont val="仿宋"/>
        <family val="3"/>
        <charset val="134"/>
      </rPr>
      <t xml:space="preserve">22:00</t>
    </r>
  </si>
  <si>
    <t xml:space="preserve">小榄</t>
  </si>
  <si>
    <t xml:space="preserve">扳芙</t>
  </si>
  <si>
    <t xml:space="preserve">麻斗</t>
  </si>
  <si>
    <t xml:space="preserve">三乡</t>
  </si>
  <si>
    <t xml:space="preserve">BPT50271-BPT50275</t>
  </si>
  <si>
    <t xml:space="preserve">广州市第二公共汽车公司客运分公司、中山市汽车运输有限公司</t>
  </si>
  <si>
    <t xml:space="preserve">中山坦洲</t>
  </si>
  <si>
    <t xml:space="preserve">10:15 11:10 12:30 17:25 18:40 19:30</t>
  </si>
  <si>
    <t xml:space="preserve">坦洲</t>
  </si>
  <si>
    <t xml:space="preserve">BST30301-BPT30328</t>
  </si>
  <si>
    <t xml:space="preserve">广州安迅天宇客运有限公司、广州安迅经济发展有限公司、广州市安飞汽车运输有限公司</t>
  </si>
  <si>
    <t xml:space="preserve">小榄古镇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6:0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20:0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40</t>
    </r>
    <r>
      <rPr>
        <sz val="8"/>
        <color rgb="FF000000"/>
        <rFont val="Noto Sans"/>
        <family val="2"/>
      </rPr>
      <t xml:space="preserve">分钟一班</t>
    </r>
  </si>
  <si>
    <t xml:space="preserve">古镇</t>
  </si>
  <si>
    <t xml:space="preserve">BSE10001-BSE10045</t>
  </si>
  <si>
    <t xml:space="preserve">广州市第二公共汽车公司客运分公司、佛山市汽车运输集团有限公司客运分公司</t>
  </si>
  <si>
    <t xml:space="preserve">佛山汽车站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6:2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20:3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30</t>
    </r>
    <r>
      <rPr>
        <sz val="8"/>
        <color rgb="FF000000"/>
        <rFont val="Noto Sans"/>
        <family val="2"/>
      </rPr>
      <t xml:space="preserve">分钟一班</t>
    </r>
  </si>
  <si>
    <t xml:space="preserve">BSE30001-BSE30033</t>
  </si>
  <si>
    <t xml:space="preserve">大良容桂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5:3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20:3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25</t>
    </r>
    <r>
      <rPr>
        <sz val="8"/>
        <color rgb="FF000000"/>
        <rFont val="Noto Sans"/>
        <family val="2"/>
      </rPr>
      <t xml:space="preserve">分钟一班</t>
    </r>
  </si>
  <si>
    <t xml:space="preserve">北滘</t>
  </si>
  <si>
    <t xml:space="preserve">伦教</t>
  </si>
  <si>
    <t xml:space="preserve">大良</t>
  </si>
  <si>
    <t xml:space="preserve">容桂车站</t>
  </si>
  <si>
    <t xml:space="preserve">BPE30201-BPE30215</t>
  </si>
  <si>
    <t xml:space="preserve">广东省顺德市汽车运输公司、广州市第二公共汽车公司客运分公司</t>
  </si>
  <si>
    <t xml:space="preserve">乐从龙洲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6:0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18:3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60</t>
    </r>
    <r>
      <rPr>
        <sz val="8"/>
        <color rgb="FF000000"/>
        <rFont val="Noto Sans"/>
        <family val="2"/>
      </rPr>
      <t xml:space="preserve">分钟一班</t>
    </r>
  </si>
  <si>
    <t xml:space="preserve">乐从汽车站</t>
  </si>
  <si>
    <t xml:space="preserve">水藤路口</t>
  </si>
  <si>
    <t xml:space="preserve">龙江龙洲</t>
  </si>
  <si>
    <t xml:space="preserve">BPE30301-BPE30324</t>
  </si>
  <si>
    <t xml:space="preserve">勒流杏坛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6:0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18:4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40</t>
    </r>
    <r>
      <rPr>
        <sz val="8"/>
        <color rgb="FF000000"/>
        <rFont val="Noto Sans"/>
        <family val="2"/>
      </rPr>
      <t xml:space="preserve">分钟一班</t>
    </r>
  </si>
  <si>
    <t xml:space="preserve">勒流</t>
  </si>
  <si>
    <t xml:space="preserve">杏坛</t>
  </si>
  <si>
    <t xml:space="preserve">BSE10101-BSE10108</t>
  </si>
  <si>
    <t xml:space="preserve">佛山石湾</t>
  </si>
  <si>
    <t xml:space="preserve">6:55 8:10 9:40 11:15 12:40 14:15 15:45 17:20</t>
  </si>
  <si>
    <t xml:space="preserve">粤运站</t>
  </si>
  <si>
    <t xml:space="preserve">石湾</t>
  </si>
  <si>
    <t xml:space="preserve">BSE26001-BSE26027</t>
  </si>
  <si>
    <t xml:space="preserve">佛山市恒通客运有限公司、广州市第二公共汽车公司客运分公司</t>
  </si>
  <si>
    <t xml:space="preserve">大    沥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7:05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17:45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20</t>
    </r>
    <r>
      <rPr>
        <sz val="8"/>
        <color rgb="FF000000"/>
        <rFont val="Noto Sans"/>
        <family val="2"/>
      </rPr>
      <t xml:space="preserve">分钟一班</t>
    </r>
  </si>
  <si>
    <t xml:space="preserve">大沥</t>
  </si>
  <si>
    <t xml:space="preserve">BSE20101-BSE20148</t>
  </si>
  <si>
    <t xml:space="preserve">南海官窑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6:0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20:3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20</t>
    </r>
    <r>
      <rPr>
        <sz val="8"/>
        <color rgb="FF000000"/>
        <rFont val="Noto Sans"/>
        <family val="2"/>
      </rPr>
      <t xml:space="preserve">分钟一班</t>
    </r>
  </si>
  <si>
    <t xml:space="preserve">南国桃园</t>
  </si>
  <si>
    <t xml:space="preserve">官窑汽车站</t>
  </si>
  <si>
    <t xml:space="preserve">BSE20201-BSE20236</t>
  </si>
  <si>
    <t xml:space="preserve">佛山市南海区交通客运有限公司畅凯分公司、广州市第二公共汽车公司客运分公司</t>
  </si>
  <si>
    <t xml:space="preserve">南海西樵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6:3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19:2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30</t>
    </r>
    <r>
      <rPr>
        <sz val="8"/>
        <color rgb="FF000000"/>
        <rFont val="Noto Sans"/>
        <family val="2"/>
      </rPr>
      <t xml:space="preserve">分钟一班</t>
    </r>
  </si>
  <si>
    <t xml:space="preserve">西樵汽车站</t>
  </si>
  <si>
    <t xml:space="preserve">BSA30351-BSA30406</t>
  </si>
  <si>
    <t xml:space="preserve">广州市第二公共汽车公司从化分公司</t>
  </si>
  <si>
    <r>
      <rPr>
        <sz val="8"/>
        <color rgb="FF000000"/>
        <rFont val="Noto Sans"/>
        <family val="2"/>
      </rPr>
      <t xml:space="preserve">广从</t>
    </r>
    <r>
      <rPr>
        <sz val="8"/>
        <color rgb="FF000000"/>
        <rFont val="仿宋"/>
        <family val="3"/>
        <charset val="134"/>
      </rPr>
      <t xml:space="preserve">1</t>
    </r>
    <r>
      <rPr>
        <sz val="8"/>
        <color rgb="FF000000"/>
        <rFont val="Noto Sans"/>
        <family val="2"/>
      </rPr>
      <t xml:space="preserve">快线</t>
    </r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6:45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21:0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15</t>
    </r>
    <r>
      <rPr>
        <sz val="8"/>
        <color rgb="FF000000"/>
        <rFont val="Noto Sans"/>
        <family val="2"/>
      </rPr>
      <t xml:space="preserve">分钟一班</t>
    </r>
  </si>
  <si>
    <t xml:space="preserve">从化汽车站</t>
  </si>
  <si>
    <t xml:space="preserve">坐席</t>
  </si>
  <si>
    <t xml:space="preserve">BSA20101-BSA20213</t>
  </si>
  <si>
    <t xml:space="preserve">花都恒通客运发展有限公司</t>
  </si>
  <si>
    <t xml:space="preserve">花都快车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6:0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21:3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10</t>
    </r>
    <r>
      <rPr>
        <sz val="8"/>
        <color rgb="FF000000"/>
        <rFont val="Noto Sans"/>
        <family val="2"/>
      </rPr>
      <t xml:space="preserve">分钟一班</t>
    </r>
  </si>
  <si>
    <t xml:space="preserve">新华车站</t>
  </si>
  <si>
    <t xml:space="preserve">BPL10001-BPL10020</t>
  </si>
  <si>
    <t xml:space="preserve">惠    州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6:1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19:3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40</t>
    </r>
    <r>
      <rPr>
        <sz val="8"/>
        <color rgb="FF000000"/>
        <rFont val="Noto Sans"/>
        <family val="2"/>
      </rPr>
      <t xml:space="preserve">分钟一班</t>
    </r>
  </si>
  <si>
    <t xml:space="preserve">博罗</t>
  </si>
  <si>
    <t xml:space="preserve">惠州</t>
  </si>
  <si>
    <t xml:space="preserve">陈江</t>
  </si>
  <si>
    <t xml:space="preserve">BPL30201-BSL30214</t>
  </si>
  <si>
    <t xml:space="preserve">惠    东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7:0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20:4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60</t>
    </r>
    <r>
      <rPr>
        <sz val="8"/>
        <color rgb="FF000000"/>
        <rFont val="Noto Sans"/>
        <family val="2"/>
      </rPr>
      <t xml:space="preserve">分钟一班</t>
    </r>
  </si>
  <si>
    <t xml:space="preserve">惠东</t>
  </si>
  <si>
    <t xml:space="preserve">BSL20101-BPL20104</t>
  </si>
  <si>
    <t xml:space="preserve">广州安迅经济发展有限公司、广州市第二公共汽车公司客运分公司</t>
  </si>
  <si>
    <t xml:space="preserve">惠阳淡水</t>
  </si>
  <si>
    <t xml:space="preserve">10:30 12:40 14:50 19:45</t>
  </si>
  <si>
    <t xml:space="preserve">江北</t>
  </si>
  <si>
    <t xml:space="preserve">淡水</t>
  </si>
  <si>
    <t xml:space="preserve">BPJ20101-BPJ20113</t>
  </si>
  <si>
    <t xml:space="preserve">江门汽车集团有限公司江门汽车总站、广州市第二公共汽车公司客运分公司</t>
  </si>
  <si>
    <t xml:space="preserve">江门新会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6:45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18:3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60</t>
    </r>
    <r>
      <rPr>
        <sz val="8"/>
        <color rgb="FF000000"/>
        <rFont val="Noto Sans"/>
        <family val="2"/>
      </rPr>
      <t xml:space="preserve">分钟一班</t>
    </r>
  </si>
  <si>
    <t xml:space="preserve">棠下站</t>
  </si>
  <si>
    <t xml:space="preserve">江门站</t>
  </si>
  <si>
    <t xml:space="preserve">白沙</t>
  </si>
  <si>
    <t xml:space="preserve">龙湾</t>
  </si>
  <si>
    <t xml:space="preserve">新会</t>
  </si>
  <si>
    <t xml:space="preserve">BSJ48101-BSJ48116</t>
  </si>
  <si>
    <t xml:space="preserve">开平市运输总公司、广州市第二公共汽车公司客运分公司</t>
  </si>
  <si>
    <t xml:space="preserve">开    平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7:2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19:0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50</t>
    </r>
    <r>
      <rPr>
        <sz val="8"/>
        <color rgb="FF000000"/>
        <rFont val="Noto Sans"/>
        <family val="2"/>
      </rPr>
      <t xml:space="preserve">分钟一班</t>
    </r>
  </si>
  <si>
    <t xml:space="preserve">司前站</t>
  </si>
  <si>
    <t xml:space="preserve">水口站</t>
  </si>
  <si>
    <t xml:space="preserve">义祠客运站</t>
  </si>
  <si>
    <t xml:space="preserve">BPJ60301-BPJ60302</t>
  </si>
  <si>
    <t xml:space="preserve">广东省江门市汽车运输集团有限公司鹤山汽车总站</t>
  </si>
  <si>
    <t xml:space="preserve">鹤山合成</t>
  </si>
  <si>
    <t xml:space="preserve">10:30 16:30</t>
  </si>
  <si>
    <t xml:space="preserve">共和</t>
  </si>
  <si>
    <t xml:space="preserve">鹤城</t>
  </si>
  <si>
    <t xml:space="preserve">宅梧</t>
  </si>
  <si>
    <t xml:space="preserve">合成</t>
  </si>
  <si>
    <t xml:space="preserve">BPJ60251-BPJ60276</t>
  </si>
  <si>
    <t xml:space="preserve">鹤山沙平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6:4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20:15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50</t>
    </r>
    <r>
      <rPr>
        <sz val="8"/>
        <color rgb="FF000000"/>
        <rFont val="Noto Sans"/>
        <family val="2"/>
      </rPr>
      <t xml:space="preserve">分钟一班</t>
    </r>
  </si>
  <si>
    <t xml:space="preserve">龙舟路</t>
  </si>
  <si>
    <t xml:space="preserve">龙山车站</t>
  </si>
  <si>
    <t xml:space="preserve">九江</t>
  </si>
  <si>
    <t xml:space="preserve">鹤山总站</t>
  </si>
  <si>
    <t xml:space="preserve">BSJ30201-BSJ30207</t>
  </si>
  <si>
    <t xml:space="preserve">台山市交通运输有限公司、广东省江门市汽运集团有限公司台山汽车总站</t>
  </si>
  <si>
    <t xml:space="preserve">台    山</t>
  </si>
  <si>
    <t xml:space="preserve">7:30 9:20 10:50 12:30 14:30 17:15 19:15</t>
  </si>
  <si>
    <t xml:space="preserve">司前</t>
  </si>
  <si>
    <t xml:space="preserve">台山</t>
  </si>
  <si>
    <t xml:space="preserve">台山冲蒌</t>
  </si>
  <si>
    <t xml:space="preserve">台山斗山</t>
  </si>
  <si>
    <t xml:space="preserve">台山田头</t>
  </si>
  <si>
    <t xml:space="preserve">台山桐鼓</t>
  </si>
  <si>
    <t xml:space="preserve">BSR10101-BSR10128</t>
  </si>
  <si>
    <t xml:space="preserve">清远市汽车运输集团公司清远分公司、广州市第二公共汽车公司客运分公司</t>
  </si>
  <si>
    <t xml:space="preserve">清远快车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7:3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19:0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30</t>
    </r>
    <r>
      <rPr>
        <sz val="8"/>
        <color rgb="FF000000"/>
        <rFont val="Noto Sans"/>
        <family val="2"/>
      </rPr>
      <t xml:space="preserve">分钟一班</t>
    </r>
    <r>
      <rPr>
        <sz val="8"/>
        <color rgb="FF000000"/>
        <rFont val="仿宋"/>
        <family val="3"/>
        <charset val="134"/>
      </rPr>
      <t xml:space="preserve">21:10 22:00</t>
    </r>
  </si>
  <si>
    <t xml:space="preserve">龙塘</t>
  </si>
  <si>
    <t xml:space="preserve">清远</t>
  </si>
  <si>
    <t xml:space="preserve">BPR30001-BPR30011</t>
  </si>
  <si>
    <t xml:space="preserve">广州市第二公共汽车公司客运分公司、广州安迅经济发展有限公司、清远汽车运输有限公司清远汽车站</t>
  </si>
  <si>
    <t xml:space="preserve">清远英德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8:5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20:1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60</t>
    </r>
    <r>
      <rPr>
        <sz val="8"/>
        <color rgb="FF000000"/>
        <rFont val="Noto Sans"/>
        <family val="2"/>
      </rPr>
      <t xml:space="preserve">分钟一班</t>
    </r>
  </si>
  <si>
    <t xml:space="preserve">源潭路口</t>
  </si>
  <si>
    <t xml:space="preserve">升平</t>
  </si>
  <si>
    <t xml:space="preserve">黎溪</t>
  </si>
  <si>
    <t xml:space="preserve">连江口</t>
  </si>
  <si>
    <t xml:space="preserve">英德汽车站</t>
  </si>
  <si>
    <t xml:space="preserve">BSR10201-BSR10215</t>
  </si>
  <si>
    <t xml:space="preserve">清远汽车运输有限公司清远汽车站、花都恒通客运发展有限公司、清远市宇通运输有限公司</t>
  </si>
  <si>
    <t xml:space="preserve">清远石角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7:2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17:4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60</t>
    </r>
    <r>
      <rPr>
        <sz val="8"/>
        <color rgb="FF000000"/>
        <rFont val="Noto Sans"/>
        <family val="2"/>
      </rPr>
      <t xml:space="preserve">分钟一班</t>
    </r>
  </si>
  <si>
    <t xml:space="preserve">四角围</t>
  </si>
  <si>
    <t xml:space="preserve">赤坭站</t>
  </si>
  <si>
    <t xml:space="preserve">新桥头</t>
  </si>
  <si>
    <t xml:space="preserve">缠岗</t>
  </si>
  <si>
    <t xml:space="preserve">兴仁站</t>
  </si>
  <si>
    <t xml:space="preserve">石角汽车站</t>
  </si>
  <si>
    <t xml:space="preserve">BSR80301</t>
  </si>
  <si>
    <t xml:space="preserve">佛山市汽车运输集团有限公司客运分公司</t>
  </si>
  <si>
    <t xml:space="preserve">阳    山</t>
  </si>
  <si>
    <t xml:space="preserve">阳山</t>
  </si>
  <si>
    <t xml:space="preserve">BPR40251</t>
  </si>
  <si>
    <t xml:space="preserve">连州市宏达汽车运输有限公司</t>
  </si>
  <si>
    <t xml:space="preserve">连    州</t>
  </si>
  <si>
    <t xml:space="preserve">清远阳山</t>
  </si>
  <si>
    <t xml:space="preserve">清远连州</t>
  </si>
  <si>
    <t xml:space="preserve">BSR50001-BSR50008</t>
  </si>
  <si>
    <t xml:space="preserve">佛冈县安利通运输有限公司</t>
  </si>
  <si>
    <t xml:space="preserve">佛    冈</t>
  </si>
  <si>
    <t xml:space="preserve">8:30 10:00 12:00 13:00 15:00 16:00 18:00 19:30</t>
  </si>
  <si>
    <t xml:space="preserve">佛冈</t>
  </si>
  <si>
    <t xml:space="preserve">BSQ10001-BSQ10023</t>
  </si>
  <si>
    <t xml:space="preserve">广州市第二公共汽车公司客运分公司、阳江市第二汽车运输公司</t>
  </si>
  <si>
    <t xml:space="preserve">阳    江</t>
  </si>
  <si>
    <t xml:space="preserve">阳江二运站</t>
  </si>
  <si>
    <t xml:space="preserve">高二级</t>
  </si>
  <si>
    <t xml:space="preserve">阳春车站</t>
  </si>
  <si>
    <t xml:space="preserve">闸坡车站</t>
  </si>
  <si>
    <t xml:space="preserve">BSH10001-BSH10029</t>
  </si>
  <si>
    <t xml:space="preserve">广州市第二公共汽车公司客运分公司、广州保税区兴华国际运输有限公司、广东省肇庆星湖旅游汽车出租公司龙巴分公司</t>
  </si>
  <si>
    <t xml:space="preserve">肇    庆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6:5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19:3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30</t>
    </r>
    <r>
      <rPr>
        <sz val="8"/>
        <color rgb="FF000000"/>
        <rFont val="Noto Sans"/>
        <family val="2"/>
      </rPr>
      <t xml:space="preserve">分钟一班</t>
    </r>
  </si>
  <si>
    <t xml:space="preserve">大旺</t>
  </si>
  <si>
    <t xml:space="preserve">大沙</t>
  </si>
  <si>
    <t xml:space="preserve">莲塘</t>
  </si>
  <si>
    <t xml:space="preserve">鼎湖城桂车站</t>
  </si>
  <si>
    <t xml:space="preserve">桥西车站</t>
  </si>
  <si>
    <t xml:space="preserve">BPW20001-BPW20006</t>
  </si>
  <si>
    <t xml:space="preserve">罗定市交通汽车运输发展有限公司、云浮市汽车运输集团有限公司罗定分公司</t>
  </si>
  <si>
    <t xml:space="preserve">罗    定</t>
  </si>
  <si>
    <t xml:space="preserve">8:20 9:30 11:10 13:20 16:00 18:00</t>
  </si>
  <si>
    <t xml:space="preserve">云浮</t>
  </si>
  <si>
    <t xml:space="preserve">镇安</t>
  </si>
  <si>
    <t xml:space="preserve">冲花</t>
  </si>
  <si>
    <t xml:space="preserve">罗定</t>
  </si>
  <si>
    <t xml:space="preserve">BPF30051BPF30052</t>
  </si>
  <si>
    <t xml:space="preserve">广东华锐晨熙客货运输有限公司</t>
  </si>
  <si>
    <t xml:space="preserve">仁    化</t>
  </si>
  <si>
    <t xml:space="preserve">11:35 12:40</t>
  </si>
  <si>
    <t xml:space="preserve">沙溪镇</t>
  </si>
  <si>
    <t xml:space="preserve">马坝</t>
  </si>
  <si>
    <t xml:space="preserve">韶关东站</t>
  </si>
  <si>
    <t xml:space="preserve">丹霞山</t>
  </si>
  <si>
    <t xml:space="preserve">仁化车站</t>
  </si>
  <si>
    <t xml:space="preserve">BPF90001BPF90002</t>
  </si>
  <si>
    <t xml:space="preserve">广东华锐晨熙客货运输有限公司、广东省韶关市汽车集团有限公司乳源汽车站</t>
  </si>
  <si>
    <t xml:space="preserve">乳    源</t>
  </si>
  <si>
    <t xml:space="preserve">9:30 14:00</t>
  </si>
  <si>
    <t xml:space="preserve">韶关韶关东站</t>
  </si>
  <si>
    <t xml:space="preserve">乳源车站</t>
  </si>
  <si>
    <t xml:space="preserve">BPF50101BPF50102</t>
  </si>
  <si>
    <t xml:space="preserve">广东省韶关市汽运集团有限公司始兴汽车站等</t>
  </si>
  <si>
    <t xml:space="preserve">韶关始兴</t>
  </si>
  <si>
    <t xml:space="preserve">8:30 13:20</t>
  </si>
  <si>
    <t xml:space="preserve">始兴汽车站</t>
  </si>
  <si>
    <t xml:space="preserve">BPF20201</t>
  </si>
  <si>
    <t xml:space="preserve">广东省韶关市汽运集团有限公司坪石汽车站等</t>
  </si>
  <si>
    <t xml:space="preserve">乐    昌</t>
  </si>
  <si>
    <t xml:space="preserve">韶关</t>
  </si>
  <si>
    <t xml:space="preserve">桂头</t>
  </si>
  <si>
    <t xml:space="preserve">乐昌</t>
  </si>
  <si>
    <t xml:space="preserve">BSD10031-BPD10652</t>
  </si>
  <si>
    <t xml:space="preserve">汕头市汽车客运总公司、汕头市华达汽车运输有限公司、汕头市南翔客运有限公司、广州市第二公共汽车公司客运分公司、汕头市潮阳汽车运输总公司</t>
  </si>
  <si>
    <t xml:space="preserve">汕    头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6:4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21:4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50</t>
    </r>
    <r>
      <rPr>
        <sz val="8"/>
        <color rgb="FF000000"/>
        <rFont val="Noto Sans"/>
        <family val="2"/>
      </rPr>
      <t xml:space="preserve">分钟一班</t>
    </r>
  </si>
  <si>
    <t xml:space="preserve">汕尾</t>
  </si>
  <si>
    <t xml:space="preserve">陆丰</t>
  </si>
  <si>
    <t xml:space="preserve">葵潭</t>
  </si>
  <si>
    <t xml:space="preserve">惠来</t>
  </si>
  <si>
    <t xml:space="preserve">池尾</t>
  </si>
  <si>
    <t xml:space="preserve">普宁</t>
  </si>
  <si>
    <t xml:space="preserve">占陇</t>
  </si>
  <si>
    <t xml:space="preserve">陈店</t>
  </si>
  <si>
    <t xml:space="preserve">司马浦</t>
  </si>
  <si>
    <t xml:space="preserve">两英</t>
  </si>
  <si>
    <t xml:space="preserve">峡山</t>
  </si>
  <si>
    <t xml:space="preserve">和平</t>
  </si>
  <si>
    <t xml:space="preserve">潮阳</t>
  </si>
  <si>
    <t xml:space="preserve">达濠</t>
  </si>
  <si>
    <t xml:space="preserve">汕头汽车站</t>
  </si>
  <si>
    <t xml:space="preserve">BSD20101-BSD20207</t>
  </si>
  <si>
    <t xml:space="preserve">汕头市威鹏汽车运输有限公司</t>
  </si>
  <si>
    <t xml:space="preserve">汕头澄海</t>
  </si>
  <si>
    <t xml:space="preserve">9:40 13:15 15:00 19:30 20:50 22:00</t>
  </si>
  <si>
    <t xml:space="preserve">汕头</t>
  </si>
  <si>
    <t xml:space="preserve">澄海</t>
  </si>
  <si>
    <t xml:space="preserve">BPD30002 BPD30004</t>
  </si>
  <si>
    <t xml:space="preserve">金通汽车运输有限公司</t>
  </si>
  <si>
    <t xml:space="preserve">潮    阳</t>
  </si>
  <si>
    <t xml:space="preserve">10:10 17:40  </t>
  </si>
  <si>
    <t xml:space="preserve">BSM60001 BSM60002</t>
  </si>
  <si>
    <t xml:space="preserve">五华汽车运输有限公司、五华县华益汽车运输有限公司</t>
  </si>
  <si>
    <t xml:space="preserve">五    华</t>
  </si>
  <si>
    <t xml:space="preserve">6:00 12:00</t>
  </si>
  <si>
    <t xml:space="preserve">河源</t>
  </si>
  <si>
    <t xml:space="preserve">高三级</t>
  </si>
  <si>
    <t xml:space="preserve">龙川</t>
  </si>
  <si>
    <t xml:space="preserve">五华汽车站</t>
  </si>
  <si>
    <t xml:space="preserve">BPM70101-BPM70103</t>
  </si>
  <si>
    <t xml:space="preserve">兴宁市客运公司、佛山市汽车运输集团有限公司广佛客运分公司</t>
  </si>
  <si>
    <t xml:space="preserve">兴    宁</t>
  </si>
  <si>
    <t xml:space="preserve">6:40 14:50 18:20</t>
  </si>
  <si>
    <t xml:space="preserve">五华华城</t>
  </si>
  <si>
    <t xml:space="preserve">兴宁</t>
  </si>
  <si>
    <t xml:space="preserve">BSV50001 BSV50002</t>
  </si>
  <si>
    <t xml:space="preserve">揭阳市汽车运输总公司揭西分公司</t>
  </si>
  <si>
    <t xml:space="preserve">揭    西</t>
  </si>
  <si>
    <t xml:space="preserve">10:50 17:00</t>
  </si>
  <si>
    <t xml:space="preserve">揭西</t>
  </si>
  <si>
    <t xml:space="preserve">BSV50055</t>
  </si>
  <si>
    <t xml:space="preserve">揭    阳</t>
  </si>
  <si>
    <t xml:space="preserve">揭阳</t>
  </si>
  <si>
    <t xml:space="preserve">BSVP001-BSVR003</t>
  </si>
  <si>
    <t xml:space="preserve">揭阳市汽车运输总公司普宁分公司</t>
  </si>
  <si>
    <t xml:space="preserve">普    宁</t>
  </si>
  <si>
    <t xml:space="preserve">9:00 14:00 16:00</t>
  </si>
  <si>
    <t xml:space="preserve">普通</t>
  </si>
  <si>
    <t xml:space="preserve">BPU10502 BSU10503 BSU10504 BSU10506 BSU10508 BSU10510 BSU10513</t>
  </si>
  <si>
    <t xml:space="preserve">潮州长运交通集团有限公司、潮州市客货运输公司</t>
  </si>
  <si>
    <t xml:space="preserve">潮    州</t>
  </si>
  <si>
    <t xml:space="preserve">8:30 10:15 11:30 13:30 14:50 18:50 21:30</t>
  </si>
  <si>
    <t xml:space="preserve">洪阳大圆车站</t>
  </si>
  <si>
    <t xml:space="preserve">揭阳马牙车站</t>
  </si>
  <si>
    <t xml:space="preserve">揭东汽车站</t>
  </si>
  <si>
    <t xml:space="preserve">潮州汽车站</t>
  </si>
  <si>
    <t xml:space="preserve">BPN20051-BPN20068</t>
  </si>
  <si>
    <t xml:space="preserve">海丰汽车总公司</t>
  </si>
  <si>
    <t xml:space="preserve">海    丰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7:3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21:0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60</t>
    </r>
    <r>
      <rPr>
        <sz val="8"/>
        <color rgb="FF000000"/>
        <rFont val="Noto Sans"/>
        <family val="2"/>
      </rPr>
      <t xml:space="preserve">分钟一班</t>
    </r>
  </si>
  <si>
    <t xml:space="preserve">海丰</t>
  </si>
  <si>
    <t xml:space="preserve">BPN11001- BPN11003</t>
  </si>
  <si>
    <t xml:space="preserve">汕尾市汽车运输总公司</t>
  </si>
  <si>
    <t xml:space="preserve">汕    尾</t>
  </si>
  <si>
    <t xml:space="preserve">10:20 13:00 14:50</t>
  </si>
  <si>
    <t xml:space="preserve">座位</t>
  </si>
  <si>
    <t xml:space="preserve">BPN40001-BPN40002</t>
  </si>
  <si>
    <t xml:space="preserve">广州市穗美怡汽车运输有限公司等</t>
  </si>
  <si>
    <t xml:space="preserve">陆丰甲子</t>
  </si>
  <si>
    <t xml:space="preserve">7:50 14:00</t>
  </si>
  <si>
    <t xml:space="preserve">埔边</t>
  </si>
  <si>
    <t xml:space="preserve">陆丰汽车站</t>
  </si>
  <si>
    <t xml:space="preserve">南塘镇</t>
  </si>
  <si>
    <t xml:space="preserve">甲子车站</t>
  </si>
  <si>
    <t xml:space="preserve">BSK10301-BSK10304</t>
  </si>
  <si>
    <t xml:space="preserve">深圳市飞马国际物流有限公司茂名分公司、广东省茂名市交通运输集团客运有限公司</t>
  </si>
  <si>
    <t xml:space="preserve">茂    名</t>
  </si>
  <si>
    <t xml:space="preserve">茂名交委站</t>
  </si>
  <si>
    <t xml:space="preserve">11:15 15:1516:45</t>
  </si>
  <si>
    <t xml:space="preserve">马踏</t>
  </si>
  <si>
    <t xml:space="preserve">BPK50001-BPK50005</t>
  </si>
  <si>
    <t xml:space="preserve">广东省茂名市交通运输集团有限公司化州分公司、化州市和安运输有限公司等</t>
  </si>
  <si>
    <t xml:space="preserve">化    州</t>
  </si>
  <si>
    <t xml:space="preserve">7:30 9:30 15:00 20:10</t>
  </si>
  <si>
    <t xml:space="preserve">阳西</t>
  </si>
  <si>
    <t xml:space="preserve">电白林头</t>
  </si>
  <si>
    <t xml:space="preserve">电白</t>
  </si>
  <si>
    <t xml:space="preserve">茂名交运车站</t>
  </si>
  <si>
    <t xml:space="preserve">南山寺</t>
  </si>
  <si>
    <t xml:space="preserve">化州汽车站</t>
  </si>
  <si>
    <t xml:space="preserve">化州林尘</t>
  </si>
  <si>
    <t xml:space="preserve">化州中垌</t>
  </si>
  <si>
    <t xml:space="preserve">化州合江</t>
  </si>
  <si>
    <t xml:space="preserve">CPK58462 CPK58468 </t>
  </si>
  <si>
    <t xml:space="preserve">13:15 17:30</t>
  </si>
  <si>
    <t xml:space="preserve">BPK20200-BPK20206</t>
  </si>
  <si>
    <t xml:space="preserve">高州市第二运输公司、广东省茂名市交通运输集团有限公司高州公司等</t>
  </si>
  <si>
    <t xml:space="preserve">高    州</t>
  </si>
  <si>
    <t xml:space="preserve">8:00 9:10 10:30 13:30 14:30 15:50 18:00</t>
  </si>
  <si>
    <t xml:space="preserve">电白观珠</t>
  </si>
  <si>
    <t xml:space="preserve">高州城东站</t>
  </si>
  <si>
    <t xml:space="preserve">BPK20101-BPK20103</t>
  </si>
  <si>
    <t xml:space="preserve">高州市第三汽车运输公司等</t>
  </si>
  <si>
    <t xml:space="preserve">8:20 12:30 15:00</t>
  </si>
  <si>
    <t xml:space="preserve">阳春</t>
  </si>
  <si>
    <t xml:space="preserve">三甲</t>
  </si>
  <si>
    <t xml:space="preserve">那霍</t>
  </si>
  <si>
    <t xml:space="preserve">云潭</t>
  </si>
  <si>
    <t xml:space="preserve">新垌</t>
  </si>
  <si>
    <t xml:space="preserve">高州</t>
  </si>
  <si>
    <t xml:space="preserve">BPG60001-BPG60005</t>
  </si>
  <si>
    <t xml:space="preserve">湛江遂溪</t>
  </si>
  <si>
    <r>
      <rPr>
        <sz val="8"/>
        <color rgb="FF000000"/>
        <rFont val="仿宋"/>
        <family val="3"/>
        <charset val="134"/>
      </rPr>
      <t xml:space="preserve">8:00 9:00 14:35 19:25 22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仿宋"/>
        <family val="3"/>
        <charset val="134"/>
      </rPr>
      <t xml:space="preserve">30</t>
    </r>
  </si>
  <si>
    <t xml:space="preserve">二运汽车站</t>
  </si>
  <si>
    <t xml:space="preserve">BPG40201 BPG40202</t>
  </si>
  <si>
    <t xml:space="preserve">徐闻县二汽客运有限公司</t>
  </si>
  <si>
    <t xml:space="preserve">吴    川</t>
  </si>
  <si>
    <t xml:space="preserve">8:00 15:20</t>
  </si>
  <si>
    <t xml:space="preserve">水东</t>
  </si>
  <si>
    <t xml:space="preserve">梅菉</t>
  </si>
  <si>
    <t xml:space="preserve">吴川客运站</t>
  </si>
  <si>
    <t xml:space="preserve">BSG10054BSG10060BSG10057BSG10062BSG10064</t>
  </si>
  <si>
    <t xml:space="preserve">广东省湛江市交通运输集团客运有限公司等</t>
  </si>
  <si>
    <t xml:space="preserve">湛江霞山</t>
  </si>
  <si>
    <t xml:space="preserve">12:00 13:20 15:00 15:40 17:30 20:00 21:00 22:20</t>
  </si>
  <si>
    <t xml:space="preserve">吴川路口</t>
  </si>
  <si>
    <t xml:space="preserve">卧铺</t>
  </si>
  <si>
    <t xml:space="preserve">霞山海田车站</t>
  </si>
  <si>
    <t xml:space="preserve">霞山南站</t>
  </si>
  <si>
    <t xml:space="preserve">BSG10051 BSG10052 BSG10053</t>
  </si>
  <si>
    <t xml:space="preserve">湛江粤达汽车有限公司、湛江汽车运输集团有限公司五零二车队、湛江市京通运输有限公司等</t>
  </si>
  <si>
    <t xml:space="preserve">8:35 9:35 16:10</t>
  </si>
  <si>
    <t xml:space="preserve">BSG30101-BSG30104</t>
  </si>
  <si>
    <t xml:space="preserve">广东省湛江汽车运输集团有限公司五零七车队、广州市长途汽车运输公司客运分公司</t>
  </si>
  <si>
    <t xml:space="preserve">廉    江</t>
  </si>
  <si>
    <t xml:space="preserve">9:15 15:05 19:00 22:30</t>
  </si>
  <si>
    <t xml:space="preserve">良垌车站</t>
  </si>
  <si>
    <t xml:space="preserve">廉江车站</t>
  </si>
  <si>
    <t xml:space="preserve">BPG51002</t>
  </si>
  <si>
    <t xml:space="preserve">海    安</t>
  </si>
  <si>
    <t xml:space="preserve">雷州水店站</t>
  </si>
  <si>
    <t xml:space="preserve">海安车站</t>
  </si>
  <si>
    <t xml:space="preserve">BP7A1012</t>
  </si>
  <si>
    <t xml:space="preserve">BSG51001-BSG51011</t>
  </si>
  <si>
    <t xml:space="preserve">广东双泰运输集团汽运有限公司、新国线集团（徐闻）运输有限公司等</t>
  </si>
  <si>
    <t xml:space="preserve">8:30 9:00 11:30 12:00 18:30  20:30 21:00 22:00</t>
  </si>
  <si>
    <t xml:space="preserve">湛江麻章车站</t>
  </si>
  <si>
    <t xml:space="preserve">加班待定</t>
  </si>
  <si>
    <t xml:space="preserve">肇庆市粤运汽车运输有限公司广宁汽车站</t>
  </si>
  <si>
    <t xml:space="preserve">广    宁</t>
  </si>
  <si>
    <t xml:space="preserve">三水长途站</t>
  </si>
  <si>
    <t xml:space="preserve">广宁汽车站</t>
  </si>
  <si>
    <t xml:space="preserve">肇庆市粤运汽车运输有限公司怀集汽车站</t>
  </si>
  <si>
    <t xml:space="preserve">怀    集</t>
  </si>
  <si>
    <t xml:space="preserve">怀集汽车站</t>
  </si>
  <si>
    <t xml:space="preserve">韶运集团南雄汽车站等</t>
  </si>
  <si>
    <t xml:space="preserve">韶关南雄</t>
  </si>
  <si>
    <t xml:space="preserve">南雄车站</t>
  </si>
  <si>
    <t xml:space="preserve">河    源</t>
  </si>
  <si>
    <t xml:space="preserve">河源汽车站</t>
  </si>
  <si>
    <t xml:space="preserve">梅    州</t>
  </si>
  <si>
    <t xml:space="preserve">梅州</t>
  </si>
  <si>
    <t xml:space="preserve">韶    关</t>
  </si>
  <si>
    <t xml:space="preserve">云    浮</t>
  </si>
  <si>
    <t xml:space="preserve">区交通部门审核意见：</t>
  </si>
  <si>
    <t xml:space="preserve">市交通部门审核意见：</t>
  </si>
  <si>
    <t xml:space="preserve">物价部门审核意见：</t>
  </si>
  <si>
    <t xml:space="preserve">年   月    日</t>
  </si>
  <si>
    <t xml:space="preserve">说明：本表一式三份，一份自留，另外两份市、县（市、区）物价、交通主管部门留存。</t>
  </si>
  <si>
    <r>
      <rPr>
        <b val="true"/>
        <sz val="18"/>
        <rFont val="Noto Sans"/>
        <family val="2"/>
      </rPr>
      <t xml:space="preserve">广州市</t>
    </r>
    <r>
      <rPr>
        <b val="true"/>
        <sz val="18"/>
        <rFont val="华文中宋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春运期间公路客运线路票价备案表（普通）</t>
    </r>
  </si>
  <si>
    <r>
      <rPr>
        <sz val="12"/>
        <rFont val="Noto Sans"/>
        <family val="2"/>
      </rPr>
      <t xml:space="preserve">填报站场名称（签章）：广州汽车客运站        填报站场联系人：廖健文           填报站场联系人手机：</t>
    </r>
    <r>
      <rPr>
        <sz val="12"/>
        <rFont val="仿宋_GB2312"/>
        <family val="3"/>
        <charset val="134"/>
      </rPr>
      <t xml:space="preserve">18200673294      </t>
    </r>
    <r>
      <rPr>
        <sz val="12"/>
        <rFont val="Noto Sans"/>
        <family val="2"/>
      </rPr>
      <t xml:space="preserve">填报日期：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日</t>
    </r>
  </si>
  <si>
    <t xml:space="preserve">BPE20301-BPE20328</t>
  </si>
  <si>
    <t xml:space="preserve">佛山市恒通客运有限公司</t>
  </si>
  <si>
    <t xml:space="preserve">佛山丹灶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6:5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20:1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30</t>
    </r>
    <r>
      <rPr>
        <sz val="8"/>
        <color rgb="FF000000"/>
        <rFont val="Noto Sans"/>
        <family val="2"/>
      </rPr>
      <t xml:space="preserve">分钟一班</t>
    </r>
  </si>
  <si>
    <t xml:space="preserve">叠北路口</t>
  </si>
  <si>
    <t xml:space="preserve">罗村</t>
  </si>
  <si>
    <t xml:space="preserve">信息技术学校</t>
  </si>
  <si>
    <t xml:space="preserve">金沙邮局</t>
  </si>
  <si>
    <t xml:space="preserve">丹灶</t>
  </si>
  <si>
    <t xml:space="preserve">BSA30601-BSA30685</t>
  </si>
  <si>
    <t xml:space="preserve">从化慢车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5:3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22:0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15</t>
    </r>
    <r>
      <rPr>
        <sz val="8"/>
        <color rgb="FF000000"/>
        <rFont val="Noto Sans"/>
        <family val="2"/>
      </rPr>
      <t xml:space="preserve">分钟一班</t>
    </r>
  </si>
  <si>
    <t xml:space="preserve">黄石东</t>
  </si>
  <si>
    <t xml:space="preserve">长腰岭</t>
  </si>
  <si>
    <t xml:space="preserve">新和</t>
  </si>
  <si>
    <t xml:space="preserve">上水</t>
  </si>
  <si>
    <t xml:space="preserve">太平政府</t>
  </si>
  <si>
    <t xml:space="preserve">太平开发区</t>
  </si>
  <si>
    <t xml:space="preserve">夏湾拿花园</t>
  </si>
  <si>
    <t xml:space="preserve">神岗政府</t>
  </si>
  <si>
    <t xml:space="preserve">逸泉山庄</t>
  </si>
  <si>
    <t xml:space="preserve">白田岗</t>
  </si>
  <si>
    <t xml:space="preserve">BSA40141-BSA40852</t>
  </si>
  <si>
    <t xml:space="preserve">广州市第二公共汽车公司增城分公司</t>
  </si>
  <si>
    <t xml:space="preserve">增城慢车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6:0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21:0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20</t>
    </r>
    <r>
      <rPr>
        <sz val="8"/>
        <color rgb="FF000000"/>
        <rFont val="Noto Sans"/>
        <family val="2"/>
      </rPr>
      <t xml:space="preserve">分钟一班</t>
    </r>
  </si>
  <si>
    <t xml:space="preserve">黄登</t>
  </si>
  <si>
    <t xml:space="preserve">金坑</t>
  </si>
  <si>
    <t xml:space="preserve">均和</t>
  </si>
  <si>
    <t xml:space="preserve">镇龙</t>
  </si>
  <si>
    <t xml:space="preserve">中新</t>
  </si>
  <si>
    <t xml:space="preserve">坑背</t>
  </si>
  <si>
    <t xml:space="preserve">燕岗</t>
  </si>
  <si>
    <t xml:space="preserve">朱村</t>
  </si>
  <si>
    <t xml:space="preserve">松田学院</t>
  </si>
  <si>
    <t xml:space="preserve">山田</t>
  </si>
  <si>
    <t xml:space="preserve">三联</t>
  </si>
  <si>
    <t xml:space="preserve">百花林</t>
  </si>
  <si>
    <t xml:space="preserve">增城</t>
  </si>
  <si>
    <t xml:space="preserve">BSA40701-BSA40770</t>
  </si>
  <si>
    <t xml:space="preserve">增城快车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6:0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20:5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20</t>
    </r>
    <r>
      <rPr>
        <sz val="8"/>
        <color rgb="FF000000"/>
        <rFont val="Noto Sans"/>
        <family val="2"/>
      </rPr>
      <t xml:space="preserve">分钟一班</t>
    </r>
  </si>
  <si>
    <t xml:space="preserve">仙村</t>
  </si>
  <si>
    <t xml:space="preserve">西福桥</t>
  </si>
  <si>
    <t xml:space="preserve">华商学院</t>
  </si>
  <si>
    <t xml:space="preserve">增城汽车站</t>
  </si>
  <si>
    <t xml:space="preserve">BSA41201-BSA41326</t>
  </si>
  <si>
    <t xml:space="preserve">新塘快车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5:3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21:0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10</t>
    </r>
    <r>
      <rPr>
        <sz val="8"/>
        <color rgb="FF000000"/>
        <rFont val="Noto Sans"/>
        <family val="2"/>
      </rPr>
      <t xml:space="preserve">分钟一班</t>
    </r>
  </si>
  <si>
    <t xml:space="preserve">新塘汽车站</t>
  </si>
  <si>
    <t xml:space="preserve">BSA40901-BSA40929</t>
  </si>
  <si>
    <t xml:space="preserve">增城石滩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7:3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20:0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30</t>
    </r>
    <r>
      <rPr>
        <sz val="8"/>
        <color rgb="FF000000"/>
        <rFont val="Noto Sans"/>
        <family val="2"/>
      </rPr>
      <t xml:space="preserve">分钟一班</t>
    </r>
  </si>
  <si>
    <t xml:space="preserve">白石</t>
  </si>
  <si>
    <t xml:space="preserve">沙埔</t>
  </si>
  <si>
    <t xml:space="preserve">沙头</t>
  </si>
  <si>
    <t xml:space="preserve">沙龙</t>
  </si>
  <si>
    <t xml:space="preserve">麻车</t>
  </si>
  <si>
    <t xml:space="preserve">石滩</t>
  </si>
  <si>
    <t xml:space="preserve">BSA41001-BSA41063</t>
  </si>
  <si>
    <t xml:space="preserve">增城永和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7:0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19:3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20</t>
    </r>
    <r>
      <rPr>
        <sz val="8"/>
        <color rgb="FF000000"/>
        <rFont val="Noto Sans"/>
        <family val="2"/>
      </rPr>
      <t xml:space="preserve">分钟一班</t>
    </r>
  </si>
  <si>
    <t xml:space="preserve">高塘石</t>
  </si>
  <si>
    <t xml:space="preserve">联和</t>
  </si>
  <si>
    <t xml:space="preserve">长安</t>
  </si>
  <si>
    <t xml:space="preserve">长平</t>
  </si>
  <si>
    <t xml:space="preserve">岭头</t>
  </si>
  <si>
    <t xml:space="preserve">贤江</t>
  </si>
  <si>
    <t xml:space="preserve">永和</t>
  </si>
  <si>
    <t xml:space="preserve">BSA20301-BSA20324</t>
  </si>
  <si>
    <t xml:space="preserve">花都炭步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7:0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19:0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60</t>
    </r>
    <r>
      <rPr>
        <sz val="8"/>
        <color rgb="FF000000"/>
        <rFont val="Noto Sans"/>
        <family val="2"/>
      </rPr>
      <t xml:space="preserve">分钟一班</t>
    </r>
  </si>
  <si>
    <t xml:space="preserve">神山</t>
  </si>
  <si>
    <t xml:space="preserve">珠江水泥厂</t>
  </si>
  <si>
    <t xml:space="preserve">石湖</t>
  </si>
  <si>
    <t xml:space="preserve">炭步</t>
  </si>
  <si>
    <t xml:space="preserve">BSA41101-BSA41122</t>
  </si>
  <si>
    <t xml:space="preserve">增城大墩</t>
  </si>
  <si>
    <r>
      <rPr>
        <sz val="8"/>
        <color rgb="FF000000"/>
        <rFont val="Noto Sans"/>
        <family val="2"/>
      </rPr>
      <t xml:space="preserve">头车</t>
    </r>
    <r>
      <rPr>
        <sz val="8"/>
        <color rgb="FF000000"/>
        <rFont val="仿宋"/>
        <family val="3"/>
        <charset val="134"/>
      </rPr>
      <t xml:space="preserve">6:3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尾车</t>
    </r>
    <r>
      <rPr>
        <sz val="8"/>
        <color rgb="FF000000"/>
        <rFont val="仿宋"/>
        <family val="3"/>
        <charset val="134"/>
      </rPr>
      <t xml:space="preserve">17:00</t>
    </r>
    <r>
      <rPr>
        <sz val="8"/>
        <color rgb="FF000000"/>
        <rFont val="Noto Sans"/>
        <family val="2"/>
      </rPr>
      <t xml:space="preserve">时</t>
    </r>
    <r>
      <rPr>
        <sz val="8"/>
        <color rgb="FF000000"/>
        <rFont val="仿宋"/>
        <family val="3"/>
        <charset val="134"/>
      </rPr>
      <t xml:space="preserve">,</t>
    </r>
    <r>
      <rPr>
        <sz val="8"/>
        <color rgb="FF000000"/>
        <rFont val="Noto Sans"/>
        <family val="2"/>
      </rPr>
      <t xml:space="preserve">约</t>
    </r>
    <r>
      <rPr>
        <sz val="8"/>
        <color rgb="FF000000"/>
        <rFont val="仿宋"/>
        <family val="3"/>
        <charset val="134"/>
      </rPr>
      <t xml:space="preserve">30</t>
    </r>
    <r>
      <rPr>
        <sz val="8"/>
        <color rgb="FF000000"/>
        <rFont val="Noto Sans"/>
        <family val="2"/>
      </rPr>
      <t xml:space="preserve">分钟一班</t>
    </r>
  </si>
  <si>
    <t xml:space="preserve">新塘</t>
  </si>
  <si>
    <t xml:space="preserve">大墩</t>
  </si>
  <si>
    <t xml:space="preserve">BSR30003-BSR30007</t>
  </si>
  <si>
    <t xml:space="preserve">广州安迅经济发展有限公司、清远汽车运输有限公司清远汽车站</t>
  </si>
  <si>
    <t xml:space="preserve">11:00 12:15 14:40 18:30 19:20</t>
  </si>
  <si>
    <t xml:space="preserve">台山市交通运输有限公司</t>
  </si>
  <si>
    <t xml:space="preserve">广东省江门市汽运集团有限公司台山汽车总站</t>
  </si>
  <si>
    <t xml:space="preserve">8:30 10:15 11:30 13:30 14:50 21:30</t>
  </si>
  <si>
    <t xml:space="preserve">BSU10005</t>
  </si>
  <si>
    <t xml:space="preserve">潮州长运交通集团有限公司、广州市第二公共汽车公司客运分公司、潮州市客货运输公司</t>
  </si>
  <si>
    <t xml:space="preserve">潮安</t>
  </si>
  <si>
    <t xml:space="preserve"> 13:30 </t>
  </si>
  <si>
    <t xml:space="preserve">潮安车站</t>
  </si>
  <si>
    <t xml:space="preserve">BSD20101 BSD20103 BSD20204 BSD20205 BSD20207</t>
  </si>
  <si>
    <t xml:space="preserve">9:40 15:00 19:30 22:00</t>
  </si>
  <si>
    <t xml:space="preserve">BPK20101 BPK20103</t>
  </si>
  <si>
    <t xml:space="preserve">高州市第二运输公司等</t>
  </si>
  <si>
    <t xml:space="preserve">8:20 15:00</t>
  </si>
  <si>
    <t xml:space="preserve">8:30 9:00 11:30 12:20 18:30  20:30 21:00 22: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_ ;[RED]\-0.000\ "/>
    <numFmt numFmtId="166" formatCode="0_);[RED]\(0\)"/>
    <numFmt numFmtId="167" formatCode="0_ "/>
    <numFmt numFmtId="168" formatCode="0.00_);[RED]\(0.00\)"/>
    <numFmt numFmtId="169" formatCode="@"/>
    <numFmt numFmtId="170" formatCode="[$-409]h:mm"/>
    <numFmt numFmtId="171" formatCode="[$-409]m/d/yyyy"/>
    <numFmt numFmtId="172" formatCode="0_ ;[RED]\-0\ "/>
    <numFmt numFmtId="173" formatCode="0.000_ "/>
    <numFmt numFmtId="174" formatCode="0.0_ "/>
  </numFmts>
  <fonts count="17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华文中宋"/>
      <family val="0"/>
      <charset val="134"/>
    </font>
    <font>
      <sz val="8"/>
      <name val="仿宋_GB2312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8"/>
      <color rgb="FF000000"/>
      <name val="仿宋"/>
      <family val="3"/>
      <charset val="134"/>
    </font>
    <font>
      <sz val="8"/>
      <color rgb="FF000000"/>
      <name val="Noto Sans"/>
      <family val="2"/>
    </font>
    <font>
      <sz val="8"/>
      <name val="仿宋"/>
      <family val="3"/>
      <charset val="134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W2"/>
    </sheetView>
  </sheetViews>
  <sheetFormatPr defaultColWidth="7.5625" defaultRowHeight="16.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30.99"/>
    <col collapsed="false" customWidth="true" hidden="false" outlineLevel="0" max="3" min="3" style="3" width="9.56"/>
    <col collapsed="false" customWidth="true" hidden="false" outlineLevel="0" max="4" min="4" style="3" width="30.85"/>
    <col collapsed="false" customWidth="true" hidden="false" outlineLevel="0" max="5" min="5" style="3" width="10.56"/>
    <col collapsed="false" customWidth="true" hidden="false" outlineLevel="0" max="6" min="6" style="3" width="5.28"/>
    <col collapsed="false" customWidth="true" hidden="false" outlineLevel="0" max="10" min="7" style="3" width="5.13"/>
    <col collapsed="false" customWidth="true" hidden="false" outlineLevel="0" max="11" min="11" style="3" width="6.85"/>
    <col collapsed="false" customWidth="true" hidden="false" outlineLevel="0" max="12" min="12" style="1" width="4.7"/>
    <col collapsed="false" customWidth="true" hidden="false" outlineLevel="0" max="13" min="13" style="1" width="5.56"/>
    <col collapsed="false" customWidth="true" hidden="false" outlineLevel="0" max="14" min="14" style="1" width="7.13"/>
    <col collapsed="false" customWidth="true" hidden="false" outlineLevel="0" max="15" min="15" style="1" width="8.13"/>
    <col collapsed="false" customWidth="true" hidden="false" outlineLevel="0" max="16" min="16" style="1" width="3.56"/>
    <col collapsed="false" customWidth="true" hidden="false" outlineLevel="0" max="17" min="17" style="1" width="4.85"/>
    <col collapsed="false" customWidth="true" hidden="false" outlineLevel="0" max="18" min="18" style="1" width="6.42"/>
    <col collapsed="false" customWidth="true" hidden="false" outlineLevel="0" max="23" min="19" style="1" width="3.28"/>
    <col collapsed="false" customWidth="false" hidden="false" outlineLevel="0" max="257" min="24" style="1" width="7.56"/>
  </cols>
  <sheetData>
    <row r="1" s="5" customFormat="true" ht="4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3" customFormat="tru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5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 t="s">
        <v>3</v>
      </c>
      <c r="O3" s="7"/>
      <c r="P3" s="7"/>
      <c r="Q3" s="7"/>
      <c r="R3" s="7"/>
      <c r="S3" s="7"/>
      <c r="T3" s="7"/>
      <c r="U3" s="7" t="s">
        <v>4</v>
      </c>
      <c r="V3" s="7" t="s">
        <v>5</v>
      </c>
      <c r="W3" s="7" t="s">
        <v>6</v>
      </c>
    </row>
    <row r="4" s="12" customFormat="true" ht="48" hidden="false" customHeight="true" outlineLevel="0" collapsed="false">
      <c r="A4" s="7" t="s">
        <v>7</v>
      </c>
      <c r="B4" s="7" t="s">
        <v>8</v>
      </c>
      <c r="C4" s="7" t="s">
        <v>9</v>
      </c>
      <c r="D4" s="7" t="s">
        <v>10</v>
      </c>
      <c r="E4" s="8" t="s">
        <v>11</v>
      </c>
      <c r="F4" s="7" t="s">
        <v>12</v>
      </c>
      <c r="G4" s="7"/>
      <c r="H4" s="7"/>
      <c r="I4" s="7"/>
      <c r="J4" s="7"/>
      <c r="K4" s="7"/>
      <c r="L4" s="9" t="s">
        <v>13</v>
      </c>
      <c r="M4" s="7" t="s">
        <v>14</v>
      </c>
      <c r="N4" s="7" t="s">
        <v>15</v>
      </c>
      <c r="O4" s="7"/>
      <c r="P4" s="7" t="s">
        <v>16</v>
      </c>
      <c r="Q4" s="7" t="s">
        <v>17</v>
      </c>
      <c r="R4" s="10" t="s">
        <v>18</v>
      </c>
      <c r="S4" s="11" t="s">
        <v>19</v>
      </c>
      <c r="T4" s="11" t="s">
        <v>20</v>
      </c>
      <c r="U4" s="7"/>
      <c r="V4" s="7"/>
      <c r="W4" s="7"/>
    </row>
    <row r="5" s="12" customFormat="true" ht="36" hidden="false" customHeight="true" outlineLevel="0" collapsed="false">
      <c r="A5" s="7"/>
      <c r="B5" s="7"/>
      <c r="C5" s="7"/>
      <c r="D5" s="7"/>
      <c r="E5" s="8"/>
      <c r="F5" s="7" t="s">
        <v>21</v>
      </c>
      <c r="G5" s="7" t="s">
        <v>22</v>
      </c>
      <c r="H5" s="7" t="s">
        <v>23</v>
      </c>
      <c r="I5" s="7" t="s">
        <v>24</v>
      </c>
      <c r="J5" s="7" t="s">
        <v>25</v>
      </c>
      <c r="K5" s="7" t="s">
        <v>26</v>
      </c>
      <c r="L5" s="9"/>
      <c r="M5" s="7"/>
      <c r="N5" s="7" t="s">
        <v>27</v>
      </c>
      <c r="O5" s="13" t="s">
        <v>28</v>
      </c>
      <c r="P5" s="7"/>
      <c r="Q5" s="7"/>
      <c r="R5" s="10" t="s">
        <v>29</v>
      </c>
      <c r="S5" s="11"/>
      <c r="T5" s="11"/>
      <c r="U5" s="7"/>
      <c r="V5" s="7"/>
      <c r="W5" s="7"/>
    </row>
    <row r="6" s="12" customFormat="true" ht="17.45" hidden="false" customHeight="true" outlineLevel="0" collapsed="false">
      <c r="A6" s="14" t="s">
        <v>30</v>
      </c>
      <c r="B6" s="15" t="s">
        <v>31</v>
      </c>
      <c r="C6" s="15" t="s">
        <v>32</v>
      </c>
      <c r="D6" s="15" t="s">
        <v>33</v>
      </c>
      <c r="E6" s="15" t="s">
        <v>34</v>
      </c>
      <c r="F6" s="15" t="n">
        <v>55</v>
      </c>
      <c r="G6" s="15" t="s">
        <v>35</v>
      </c>
      <c r="H6" s="15" t="s">
        <v>36</v>
      </c>
      <c r="I6" s="15" t="s">
        <v>37</v>
      </c>
      <c r="J6" s="15" t="s">
        <v>38</v>
      </c>
      <c r="K6" s="15" t="s">
        <v>39</v>
      </c>
      <c r="L6" s="16" t="n">
        <v>0.364</v>
      </c>
      <c r="M6" s="17" t="n">
        <v>165</v>
      </c>
      <c r="N6" s="17" t="n">
        <v>120</v>
      </c>
      <c r="O6" s="18" t="n">
        <f aca="false">N6/(F6*0.45)</f>
        <v>4.84848484848485</v>
      </c>
      <c r="P6" s="19" t="n">
        <v>1</v>
      </c>
      <c r="Q6" s="19" t="n">
        <v>0</v>
      </c>
      <c r="R6" s="20" t="n">
        <f aca="false">L6*M6+O6+P6+Q6</f>
        <v>65.9084848484849</v>
      </c>
      <c r="S6" s="21" t="s">
        <v>40</v>
      </c>
      <c r="T6" s="21" t="s">
        <v>41</v>
      </c>
      <c r="U6" s="22" t="s">
        <v>42</v>
      </c>
      <c r="V6" s="23" t="s">
        <v>43</v>
      </c>
      <c r="W6" s="22"/>
    </row>
    <row r="7" s="12" customFormat="true" ht="17.45" hidden="false" customHeight="true" outlineLevel="0" collapsed="false">
      <c r="A7" s="14"/>
      <c r="B7" s="15"/>
      <c r="C7" s="15"/>
      <c r="D7" s="15"/>
      <c r="E7" s="15" t="s">
        <v>44</v>
      </c>
      <c r="F7" s="15" t="n">
        <v>55</v>
      </c>
      <c r="G7" s="15"/>
      <c r="H7" s="15"/>
      <c r="I7" s="15"/>
      <c r="J7" s="15"/>
      <c r="K7" s="15"/>
      <c r="L7" s="16" t="n">
        <v>0.364</v>
      </c>
      <c r="M7" s="17" t="n">
        <v>173</v>
      </c>
      <c r="N7" s="17" t="n">
        <v>120</v>
      </c>
      <c r="O7" s="18" t="n">
        <f aca="false">N7/(F7*0.45)</f>
        <v>4.84848484848485</v>
      </c>
      <c r="P7" s="19" t="n">
        <v>1</v>
      </c>
      <c r="Q7" s="19" t="n">
        <v>0</v>
      </c>
      <c r="R7" s="20" t="n">
        <f aca="false">L7*M7+O7+P7+Q7</f>
        <v>68.8204848484849</v>
      </c>
      <c r="S7" s="21"/>
      <c r="T7" s="21"/>
      <c r="U7" s="22"/>
      <c r="V7" s="22"/>
      <c r="W7" s="22"/>
    </row>
    <row r="8" s="12" customFormat="true" ht="17.45" hidden="false" customHeight="true" outlineLevel="0" collapsed="false">
      <c r="A8" s="14"/>
      <c r="B8" s="15" t="s">
        <v>45</v>
      </c>
      <c r="C8" s="15"/>
      <c r="D8" s="15"/>
      <c r="E8" s="15" t="s">
        <v>34</v>
      </c>
      <c r="F8" s="15" t="n">
        <v>55</v>
      </c>
      <c r="G8" s="15"/>
      <c r="H8" s="15"/>
      <c r="I8" s="15"/>
      <c r="J8" s="15"/>
      <c r="K8" s="15"/>
      <c r="L8" s="16" t="n">
        <v>0.364</v>
      </c>
      <c r="M8" s="17" t="n">
        <v>165</v>
      </c>
      <c r="N8" s="17" t="n">
        <v>120</v>
      </c>
      <c r="O8" s="18" t="n">
        <f aca="false">N8/(F8*0.45)</f>
        <v>4.84848484848485</v>
      </c>
      <c r="P8" s="19" t="n">
        <v>1</v>
      </c>
      <c r="Q8" s="19" t="n">
        <v>0</v>
      </c>
      <c r="R8" s="20" t="n">
        <f aca="false">L8*M8+O8+P8+Q8</f>
        <v>65.9084848484849</v>
      </c>
      <c r="S8" s="21"/>
      <c r="T8" s="21"/>
      <c r="U8" s="22"/>
      <c r="V8" s="22"/>
      <c r="W8" s="22"/>
    </row>
    <row r="9" s="12" customFormat="true" ht="16.9" hidden="false" customHeight="true" outlineLevel="0" collapsed="false">
      <c r="A9" s="14" t="s">
        <v>46</v>
      </c>
      <c r="B9" s="24" t="s">
        <v>47</v>
      </c>
      <c r="C9" s="15" t="s">
        <v>48</v>
      </c>
      <c r="D9" s="15" t="s">
        <v>49</v>
      </c>
      <c r="E9" s="15" t="s">
        <v>50</v>
      </c>
      <c r="F9" s="15" t="n">
        <v>51</v>
      </c>
      <c r="G9" s="15" t="s">
        <v>35</v>
      </c>
      <c r="H9" s="15" t="s">
        <v>36</v>
      </c>
      <c r="I9" s="15" t="s">
        <v>37</v>
      </c>
      <c r="J9" s="15" t="s">
        <v>38</v>
      </c>
      <c r="K9" s="15" t="s">
        <v>39</v>
      </c>
      <c r="L9" s="16" t="n">
        <v>0.364</v>
      </c>
      <c r="M9" s="14" t="n">
        <v>115</v>
      </c>
      <c r="N9" s="17" t="n">
        <v>110</v>
      </c>
      <c r="O9" s="18" t="n">
        <f aca="false">N9/(F9*0.45)</f>
        <v>4.79302832244009</v>
      </c>
      <c r="P9" s="19" t="n">
        <v>1</v>
      </c>
      <c r="Q9" s="19" t="n">
        <v>0</v>
      </c>
      <c r="R9" s="20" t="n">
        <f aca="false">L9*M9+O9+P9+Q9</f>
        <v>47.6530283224401</v>
      </c>
      <c r="S9" s="21"/>
      <c r="T9" s="21"/>
      <c r="U9" s="22"/>
      <c r="V9" s="22"/>
      <c r="W9" s="22"/>
    </row>
    <row r="10" s="12" customFormat="true" ht="16.9" hidden="false" customHeight="true" outlineLevel="0" collapsed="false">
      <c r="A10" s="14"/>
      <c r="B10" s="24"/>
      <c r="C10" s="15"/>
      <c r="D10" s="15"/>
      <c r="E10" s="15" t="s">
        <v>51</v>
      </c>
      <c r="F10" s="15" t="n">
        <v>51</v>
      </c>
      <c r="G10" s="15"/>
      <c r="H10" s="15"/>
      <c r="I10" s="15"/>
      <c r="J10" s="15"/>
      <c r="K10" s="15"/>
      <c r="L10" s="16" t="n">
        <v>0.364</v>
      </c>
      <c r="M10" s="14" t="n">
        <v>123</v>
      </c>
      <c r="N10" s="17" t="n">
        <v>110</v>
      </c>
      <c r="O10" s="18" t="n">
        <f aca="false">N10/(F10*0.45)</f>
        <v>4.79302832244009</v>
      </c>
      <c r="P10" s="19" t="n">
        <v>1</v>
      </c>
      <c r="Q10" s="19" t="n">
        <v>0</v>
      </c>
      <c r="R10" s="20" t="n">
        <f aca="false">L10*M10+O10+P10+Q10</f>
        <v>50.5650283224401</v>
      </c>
      <c r="S10" s="21"/>
      <c r="T10" s="21"/>
      <c r="U10" s="22"/>
      <c r="V10" s="22"/>
      <c r="W10" s="22"/>
    </row>
    <row r="11" s="12" customFormat="true" ht="16.9" hidden="false" customHeight="true" outlineLevel="0" collapsed="false">
      <c r="A11" s="14"/>
      <c r="B11" s="24"/>
      <c r="C11" s="15"/>
      <c r="D11" s="15"/>
      <c r="E11" s="15" t="s">
        <v>52</v>
      </c>
      <c r="F11" s="15" t="n">
        <v>51</v>
      </c>
      <c r="G11" s="15"/>
      <c r="H11" s="15"/>
      <c r="I11" s="15"/>
      <c r="J11" s="15"/>
      <c r="K11" s="15"/>
      <c r="L11" s="16" t="n">
        <v>0.364</v>
      </c>
      <c r="M11" s="14" t="n">
        <v>132</v>
      </c>
      <c r="N11" s="17" t="n">
        <v>110</v>
      </c>
      <c r="O11" s="18" t="n">
        <f aca="false">N11/(F11*0.45)</f>
        <v>4.79302832244009</v>
      </c>
      <c r="P11" s="19" t="n">
        <v>1</v>
      </c>
      <c r="Q11" s="19" t="n">
        <v>0</v>
      </c>
      <c r="R11" s="20" t="n">
        <f aca="false">L11*M11+O11+P11+Q11</f>
        <v>53.8410283224401</v>
      </c>
      <c r="S11" s="21"/>
      <c r="T11" s="21"/>
      <c r="U11" s="22"/>
      <c r="V11" s="22"/>
      <c r="W11" s="22"/>
    </row>
    <row r="12" s="12" customFormat="true" ht="16.9" hidden="false" customHeight="true" outlineLevel="0" collapsed="false">
      <c r="A12" s="14"/>
      <c r="B12" s="24"/>
      <c r="C12" s="15"/>
      <c r="D12" s="15"/>
      <c r="E12" s="15" t="s">
        <v>53</v>
      </c>
      <c r="F12" s="15" t="n">
        <v>51</v>
      </c>
      <c r="G12" s="15"/>
      <c r="H12" s="15"/>
      <c r="I12" s="15"/>
      <c r="J12" s="15"/>
      <c r="K12" s="15"/>
      <c r="L12" s="16" t="n">
        <v>0.364</v>
      </c>
      <c r="M12" s="14" t="n">
        <v>148</v>
      </c>
      <c r="N12" s="17" t="n">
        <v>110</v>
      </c>
      <c r="O12" s="18" t="n">
        <f aca="false">N12/(F12*0.45)</f>
        <v>4.79302832244009</v>
      </c>
      <c r="P12" s="19" t="n">
        <v>1</v>
      </c>
      <c r="Q12" s="19" t="n">
        <v>0</v>
      </c>
      <c r="R12" s="20" t="n">
        <f aca="false">L12*M12+O12+P12+Q12</f>
        <v>59.6650283224401</v>
      </c>
      <c r="S12" s="21"/>
      <c r="T12" s="21"/>
      <c r="U12" s="22"/>
      <c r="V12" s="22"/>
      <c r="W12" s="22"/>
    </row>
    <row r="13" s="12" customFormat="true" ht="16.9" hidden="false" customHeight="true" outlineLevel="0" collapsed="false">
      <c r="A13" s="14"/>
      <c r="B13" s="24"/>
      <c r="C13" s="15"/>
      <c r="D13" s="15"/>
      <c r="E13" s="15" t="s">
        <v>54</v>
      </c>
      <c r="F13" s="15" t="n">
        <v>51</v>
      </c>
      <c r="G13" s="15"/>
      <c r="H13" s="15"/>
      <c r="I13" s="15"/>
      <c r="J13" s="15"/>
      <c r="K13" s="15"/>
      <c r="L13" s="16" t="n">
        <v>0.364</v>
      </c>
      <c r="M13" s="14" t="n">
        <v>154</v>
      </c>
      <c r="N13" s="17" t="n">
        <v>110</v>
      </c>
      <c r="O13" s="18" t="n">
        <f aca="false">N13/(F13*0.45)</f>
        <v>4.79302832244009</v>
      </c>
      <c r="P13" s="19" t="n">
        <v>1</v>
      </c>
      <c r="Q13" s="19" t="n">
        <v>0</v>
      </c>
      <c r="R13" s="20" t="n">
        <f aca="false">L13*M13+O13+P13+Q13</f>
        <v>61.8490283224401</v>
      </c>
      <c r="S13" s="21"/>
      <c r="T13" s="21"/>
      <c r="U13" s="22"/>
      <c r="V13" s="22"/>
      <c r="W13" s="22"/>
    </row>
    <row r="14" s="12" customFormat="true" ht="16.9" hidden="false" customHeight="true" outlineLevel="0" collapsed="false">
      <c r="A14" s="14"/>
      <c r="B14" s="24"/>
      <c r="C14" s="15"/>
      <c r="D14" s="15"/>
      <c r="E14" s="15" t="s">
        <v>55</v>
      </c>
      <c r="F14" s="15" t="n">
        <v>51</v>
      </c>
      <c r="G14" s="15"/>
      <c r="H14" s="15"/>
      <c r="I14" s="15"/>
      <c r="J14" s="15"/>
      <c r="K14" s="15"/>
      <c r="L14" s="16" t="n">
        <v>0.364</v>
      </c>
      <c r="M14" s="14" t="n">
        <v>162</v>
      </c>
      <c r="N14" s="17" t="n">
        <v>110</v>
      </c>
      <c r="O14" s="18" t="n">
        <f aca="false">N14/(F14*0.45)</f>
        <v>4.79302832244009</v>
      </c>
      <c r="P14" s="19" t="n">
        <v>1</v>
      </c>
      <c r="Q14" s="19" t="n">
        <v>0</v>
      </c>
      <c r="R14" s="20" t="n">
        <f aca="false">L14*M14+O14+P14+Q14</f>
        <v>64.7610283224401</v>
      </c>
      <c r="S14" s="21"/>
      <c r="T14" s="21"/>
      <c r="U14" s="22"/>
      <c r="V14" s="22"/>
      <c r="W14" s="22"/>
    </row>
    <row r="15" s="12" customFormat="true" ht="16.9" hidden="false" customHeight="true" outlineLevel="0" collapsed="false">
      <c r="A15" s="14"/>
      <c r="B15" s="24"/>
      <c r="C15" s="15"/>
      <c r="D15" s="15"/>
      <c r="E15" s="15" t="s">
        <v>56</v>
      </c>
      <c r="F15" s="15" t="n">
        <v>51</v>
      </c>
      <c r="G15" s="15"/>
      <c r="H15" s="15"/>
      <c r="I15" s="15"/>
      <c r="J15" s="15"/>
      <c r="K15" s="15"/>
      <c r="L15" s="16" t="n">
        <v>0.364</v>
      </c>
      <c r="M15" s="14" t="n">
        <v>163</v>
      </c>
      <c r="N15" s="17" t="n">
        <v>110</v>
      </c>
      <c r="O15" s="18" t="n">
        <f aca="false">N15/(F15*0.45)</f>
        <v>4.79302832244009</v>
      </c>
      <c r="P15" s="19" t="n">
        <v>1</v>
      </c>
      <c r="Q15" s="19" t="n">
        <v>0</v>
      </c>
      <c r="R15" s="20" t="n">
        <f aca="false">L15*M15+O15+P15+Q15</f>
        <v>65.1250283224401</v>
      </c>
      <c r="S15" s="21"/>
      <c r="T15" s="21"/>
      <c r="U15" s="22"/>
      <c r="V15" s="22"/>
      <c r="W15" s="22"/>
    </row>
    <row r="16" s="12" customFormat="true" ht="19.15" hidden="false" customHeight="true" outlineLevel="0" collapsed="false">
      <c r="A16" s="14" t="s">
        <v>57</v>
      </c>
      <c r="B16" s="24" t="s">
        <v>58</v>
      </c>
      <c r="C16" s="15" t="s">
        <v>59</v>
      </c>
      <c r="D16" s="15" t="s">
        <v>60</v>
      </c>
      <c r="E16" s="25" t="s">
        <v>61</v>
      </c>
      <c r="F16" s="15" t="n">
        <v>51</v>
      </c>
      <c r="G16" s="15" t="s">
        <v>35</v>
      </c>
      <c r="H16" s="15" t="s">
        <v>36</v>
      </c>
      <c r="I16" s="15" t="s">
        <v>37</v>
      </c>
      <c r="J16" s="15" t="s">
        <v>38</v>
      </c>
      <c r="K16" s="15" t="s">
        <v>39</v>
      </c>
      <c r="L16" s="16" t="n">
        <v>0.364</v>
      </c>
      <c r="M16" s="14" t="n">
        <v>131</v>
      </c>
      <c r="N16" s="17" t="n">
        <v>139</v>
      </c>
      <c r="O16" s="18" t="n">
        <f aca="false">N16/(F16*0.45)</f>
        <v>6.05664488017429</v>
      </c>
      <c r="P16" s="19" t="n">
        <v>1</v>
      </c>
      <c r="Q16" s="19" t="n">
        <v>0</v>
      </c>
      <c r="R16" s="20" t="n">
        <f aca="false">L16*M16+O16+P16+Q16</f>
        <v>54.7406448801743</v>
      </c>
      <c r="S16" s="21"/>
      <c r="T16" s="21"/>
      <c r="U16" s="22"/>
      <c r="V16" s="22"/>
      <c r="W16" s="22"/>
    </row>
    <row r="17" s="12" customFormat="true" ht="19.15" hidden="false" customHeight="true" outlineLevel="0" collapsed="false">
      <c r="A17" s="14"/>
      <c r="B17" s="24"/>
      <c r="C17" s="15"/>
      <c r="D17" s="15"/>
      <c r="E17" s="25" t="s">
        <v>62</v>
      </c>
      <c r="F17" s="15" t="n">
        <v>51</v>
      </c>
      <c r="G17" s="15"/>
      <c r="H17" s="15"/>
      <c r="I17" s="15"/>
      <c r="J17" s="15"/>
      <c r="K17" s="15"/>
      <c r="L17" s="16" t="n">
        <v>0.364</v>
      </c>
      <c r="M17" s="14" t="n">
        <v>132</v>
      </c>
      <c r="N17" s="17" t="n">
        <v>139</v>
      </c>
      <c r="O17" s="18" t="n">
        <f aca="false">N17/(F17*0.45)</f>
        <v>6.05664488017429</v>
      </c>
      <c r="P17" s="19" t="n">
        <v>1</v>
      </c>
      <c r="Q17" s="19" t="n">
        <v>0</v>
      </c>
      <c r="R17" s="20" t="n">
        <f aca="false">L17*M17+O17+P17+Q17</f>
        <v>55.1046448801743</v>
      </c>
      <c r="S17" s="21"/>
      <c r="T17" s="21"/>
      <c r="U17" s="22"/>
      <c r="V17" s="22"/>
      <c r="W17" s="22"/>
    </row>
    <row r="18" s="12" customFormat="true" ht="19.15" hidden="false" customHeight="true" outlineLevel="0" collapsed="false">
      <c r="A18" s="14"/>
      <c r="B18" s="24"/>
      <c r="C18" s="15"/>
      <c r="D18" s="15"/>
      <c r="E18" s="25" t="s">
        <v>63</v>
      </c>
      <c r="F18" s="15" t="n">
        <v>51</v>
      </c>
      <c r="G18" s="15"/>
      <c r="H18" s="15"/>
      <c r="I18" s="15"/>
      <c r="J18" s="15"/>
      <c r="K18" s="15"/>
      <c r="L18" s="16" t="n">
        <v>0.364</v>
      </c>
      <c r="M18" s="14" t="n">
        <v>158</v>
      </c>
      <c r="N18" s="17" t="n">
        <v>139</v>
      </c>
      <c r="O18" s="18" t="n">
        <f aca="false">N18/(F18*0.45)</f>
        <v>6.05664488017429</v>
      </c>
      <c r="P18" s="19" t="n">
        <v>1</v>
      </c>
      <c r="Q18" s="19" t="n">
        <v>0</v>
      </c>
      <c r="R18" s="20" t="n">
        <f aca="false">L18*M18+O18+P18+Q18</f>
        <v>64.5686448801743</v>
      </c>
      <c r="S18" s="21"/>
      <c r="T18" s="21"/>
      <c r="U18" s="22"/>
      <c r="V18" s="22"/>
      <c r="W18" s="22"/>
    </row>
    <row r="19" s="12" customFormat="true" ht="19.15" hidden="false" customHeight="true" outlineLevel="0" collapsed="false">
      <c r="A19" s="14"/>
      <c r="B19" s="24"/>
      <c r="C19" s="15"/>
      <c r="D19" s="15"/>
      <c r="E19" s="25" t="s">
        <v>64</v>
      </c>
      <c r="F19" s="15" t="n">
        <v>51</v>
      </c>
      <c r="G19" s="15"/>
      <c r="H19" s="15"/>
      <c r="I19" s="15"/>
      <c r="J19" s="15"/>
      <c r="K19" s="15"/>
      <c r="L19" s="16" t="n">
        <v>0.364</v>
      </c>
      <c r="M19" s="14" t="n">
        <v>169</v>
      </c>
      <c r="N19" s="17" t="n">
        <v>139</v>
      </c>
      <c r="O19" s="18" t="n">
        <f aca="false">N19/(F19*0.45)</f>
        <v>6.05664488017429</v>
      </c>
      <c r="P19" s="19" t="n">
        <v>1</v>
      </c>
      <c r="Q19" s="19" t="n">
        <v>0</v>
      </c>
      <c r="R19" s="20" t="n">
        <f aca="false">L19*M19+O19+P19+Q19</f>
        <v>68.5726448801743</v>
      </c>
      <c r="S19" s="21"/>
      <c r="T19" s="21"/>
      <c r="U19" s="22"/>
      <c r="V19" s="22"/>
      <c r="W19" s="22"/>
    </row>
    <row r="20" s="12" customFormat="true" ht="19.15" hidden="false" customHeight="true" outlineLevel="0" collapsed="false">
      <c r="A20" s="14" t="s">
        <v>65</v>
      </c>
      <c r="B20" s="24" t="s">
        <v>66</v>
      </c>
      <c r="C20" s="15" t="s">
        <v>67</v>
      </c>
      <c r="D20" s="26" t="s">
        <v>68</v>
      </c>
      <c r="E20" s="15" t="s">
        <v>69</v>
      </c>
      <c r="F20" s="15" t="n">
        <v>45</v>
      </c>
      <c r="G20" s="15" t="s">
        <v>35</v>
      </c>
      <c r="H20" s="15" t="s">
        <v>36</v>
      </c>
      <c r="I20" s="15" t="s">
        <v>37</v>
      </c>
      <c r="J20" s="15" t="s">
        <v>38</v>
      </c>
      <c r="K20" s="15" t="s">
        <v>39</v>
      </c>
      <c r="L20" s="16" t="n">
        <v>0.364</v>
      </c>
      <c r="M20" s="14" t="n">
        <v>165</v>
      </c>
      <c r="N20" s="17" t="n">
        <v>137</v>
      </c>
      <c r="O20" s="18" t="n">
        <f aca="false">N20/(F20*0.45)</f>
        <v>6.76543209876543</v>
      </c>
      <c r="P20" s="19" t="n">
        <v>1</v>
      </c>
      <c r="Q20" s="19" t="n">
        <v>0</v>
      </c>
      <c r="R20" s="20" t="n">
        <f aca="false">L20*M20+O20+P20+Q20</f>
        <v>67.8254320987654</v>
      </c>
      <c r="S20" s="21"/>
      <c r="T20" s="21"/>
      <c r="U20" s="22"/>
      <c r="V20" s="22"/>
      <c r="W20" s="22"/>
    </row>
    <row r="21" s="12" customFormat="true" ht="19.15" hidden="false" customHeight="true" outlineLevel="0" collapsed="false">
      <c r="A21" s="14"/>
      <c r="B21" s="24"/>
      <c r="C21" s="15"/>
      <c r="D21" s="15"/>
      <c r="E21" s="15" t="s">
        <v>70</v>
      </c>
      <c r="F21" s="15" t="n">
        <v>45</v>
      </c>
      <c r="G21" s="15"/>
      <c r="H21" s="15"/>
      <c r="I21" s="15"/>
      <c r="J21" s="15"/>
      <c r="K21" s="15"/>
      <c r="L21" s="16" t="n">
        <v>0.364</v>
      </c>
      <c r="M21" s="14" t="n">
        <v>167</v>
      </c>
      <c r="N21" s="17" t="n">
        <v>137</v>
      </c>
      <c r="O21" s="18" t="n">
        <f aca="false">N21/(F21*0.45)</f>
        <v>6.76543209876543</v>
      </c>
      <c r="P21" s="19" t="n">
        <v>1</v>
      </c>
      <c r="Q21" s="19" t="n">
        <v>0</v>
      </c>
      <c r="R21" s="20" t="n">
        <f aca="false">L21*M21+O21+P21+Q21</f>
        <v>68.5534320987654</v>
      </c>
      <c r="S21" s="21"/>
      <c r="T21" s="21"/>
      <c r="U21" s="22"/>
      <c r="V21" s="22"/>
      <c r="W21" s="22"/>
    </row>
    <row r="22" s="12" customFormat="true" ht="19.15" hidden="false" customHeight="true" outlineLevel="0" collapsed="false">
      <c r="A22" s="14" t="s">
        <v>71</v>
      </c>
      <c r="B22" s="24" t="s">
        <v>58</v>
      </c>
      <c r="C22" s="15" t="s">
        <v>72</v>
      </c>
      <c r="D22" s="15" t="s">
        <v>73</v>
      </c>
      <c r="E22" s="15" t="s">
        <v>74</v>
      </c>
      <c r="F22" s="15" t="n">
        <v>47</v>
      </c>
      <c r="G22" s="15" t="s">
        <v>35</v>
      </c>
      <c r="H22" s="15" t="s">
        <v>36</v>
      </c>
      <c r="I22" s="15" t="s">
        <v>37</v>
      </c>
      <c r="J22" s="15" t="s">
        <v>38</v>
      </c>
      <c r="K22" s="15" t="s">
        <v>39</v>
      </c>
      <c r="L22" s="16" t="n">
        <v>0.364</v>
      </c>
      <c r="M22" s="17" t="n">
        <v>150</v>
      </c>
      <c r="N22" s="17" t="n">
        <v>148</v>
      </c>
      <c r="O22" s="18" t="n">
        <f aca="false">N22/(F22*0.45)</f>
        <v>6.99763593380615</v>
      </c>
      <c r="P22" s="19" t="n">
        <v>1</v>
      </c>
      <c r="Q22" s="19" t="n">
        <v>0</v>
      </c>
      <c r="R22" s="20" t="n">
        <f aca="false">L22*M22+O22+P22+Q22</f>
        <v>62.5976359338061</v>
      </c>
      <c r="S22" s="21"/>
      <c r="T22" s="21"/>
      <c r="U22" s="22"/>
      <c r="V22" s="22"/>
      <c r="W22" s="22"/>
    </row>
    <row r="23" s="12" customFormat="true" ht="19.15" hidden="false" customHeight="true" outlineLevel="0" collapsed="false">
      <c r="A23" s="14"/>
      <c r="B23" s="24"/>
      <c r="C23" s="15"/>
      <c r="D23" s="15"/>
      <c r="E23" s="15" t="s">
        <v>75</v>
      </c>
      <c r="F23" s="15" t="n">
        <v>47</v>
      </c>
      <c r="G23" s="15"/>
      <c r="H23" s="15"/>
      <c r="I23" s="15"/>
      <c r="J23" s="15"/>
      <c r="K23" s="15"/>
      <c r="L23" s="16" t="n">
        <v>0.364</v>
      </c>
      <c r="M23" s="17" t="n">
        <v>158</v>
      </c>
      <c r="N23" s="17" t="n">
        <v>148</v>
      </c>
      <c r="O23" s="18" t="n">
        <f aca="false">N23/(F23*0.45)</f>
        <v>6.99763593380615</v>
      </c>
      <c r="P23" s="19" t="n">
        <v>1</v>
      </c>
      <c r="Q23" s="19" t="n">
        <v>0</v>
      </c>
      <c r="R23" s="20" t="n">
        <f aca="false">L23*M23+O23+P23+Q23</f>
        <v>65.5096359338062</v>
      </c>
      <c r="S23" s="21"/>
      <c r="T23" s="21"/>
      <c r="U23" s="22"/>
      <c r="V23" s="22"/>
      <c r="W23" s="22"/>
    </row>
    <row r="24" s="12" customFormat="true" ht="19.15" hidden="false" customHeight="true" outlineLevel="0" collapsed="false">
      <c r="A24" s="14"/>
      <c r="B24" s="24"/>
      <c r="C24" s="15"/>
      <c r="D24" s="15"/>
      <c r="E24" s="15" t="s">
        <v>76</v>
      </c>
      <c r="F24" s="15" t="n">
        <v>47</v>
      </c>
      <c r="G24" s="15"/>
      <c r="H24" s="15"/>
      <c r="I24" s="15"/>
      <c r="J24" s="15"/>
      <c r="K24" s="15"/>
      <c r="L24" s="16" t="n">
        <v>0.364</v>
      </c>
      <c r="M24" s="17" t="n">
        <v>169</v>
      </c>
      <c r="N24" s="17" t="n">
        <v>148</v>
      </c>
      <c r="O24" s="18" t="n">
        <f aca="false">N24/(F24*0.45)</f>
        <v>6.99763593380615</v>
      </c>
      <c r="P24" s="19" t="n">
        <v>1</v>
      </c>
      <c r="Q24" s="19" t="n">
        <v>0</v>
      </c>
      <c r="R24" s="20" t="n">
        <f aca="false">L24*M24+O24+P24+Q24</f>
        <v>69.5136359338061</v>
      </c>
      <c r="S24" s="21"/>
      <c r="T24" s="21"/>
      <c r="U24" s="22"/>
      <c r="V24" s="22"/>
      <c r="W24" s="22"/>
    </row>
    <row r="25" s="12" customFormat="true" ht="19.15" hidden="false" customHeight="true" outlineLevel="0" collapsed="false">
      <c r="A25" s="14"/>
      <c r="B25" s="24"/>
      <c r="C25" s="15"/>
      <c r="D25" s="15"/>
      <c r="E25" s="15" t="s">
        <v>77</v>
      </c>
      <c r="F25" s="15" t="n">
        <v>47</v>
      </c>
      <c r="G25" s="15"/>
      <c r="H25" s="15"/>
      <c r="I25" s="15"/>
      <c r="J25" s="15"/>
      <c r="K25" s="15"/>
      <c r="L25" s="16" t="n">
        <v>0.364</v>
      </c>
      <c r="M25" s="17" t="n">
        <v>174</v>
      </c>
      <c r="N25" s="17" t="n">
        <v>178</v>
      </c>
      <c r="O25" s="18" t="n">
        <f aca="false">N25/(F25*0.45)</f>
        <v>8.4160756501182</v>
      </c>
      <c r="P25" s="19" t="n">
        <v>1</v>
      </c>
      <c r="Q25" s="19" t="n">
        <v>0</v>
      </c>
      <c r="R25" s="20" t="n">
        <f aca="false">L25*M25+O25+P25+Q25</f>
        <v>72.7520756501182</v>
      </c>
      <c r="S25" s="21"/>
      <c r="T25" s="21"/>
      <c r="U25" s="22"/>
      <c r="V25" s="22"/>
      <c r="W25" s="22"/>
    </row>
    <row r="26" customFormat="false" ht="16.9" hidden="false" customHeight="true" outlineLevel="0" collapsed="false">
      <c r="A26" s="26" t="s">
        <v>78</v>
      </c>
      <c r="B26" s="24" t="s">
        <v>79</v>
      </c>
      <c r="C26" s="15" t="s">
        <v>80</v>
      </c>
      <c r="D26" s="26" t="s">
        <v>81</v>
      </c>
      <c r="E26" s="15" t="s">
        <v>82</v>
      </c>
      <c r="F26" s="15" t="n">
        <v>51</v>
      </c>
      <c r="G26" s="15" t="s">
        <v>35</v>
      </c>
      <c r="H26" s="15" t="s">
        <v>36</v>
      </c>
      <c r="I26" s="15" t="s">
        <v>37</v>
      </c>
      <c r="J26" s="15" t="s">
        <v>38</v>
      </c>
      <c r="K26" s="15" t="s">
        <v>39</v>
      </c>
      <c r="L26" s="16" t="n">
        <v>0.364</v>
      </c>
      <c r="M26" s="17" t="n">
        <v>117</v>
      </c>
      <c r="N26" s="17" t="n">
        <v>95</v>
      </c>
      <c r="O26" s="18" t="n">
        <f aca="false">N26/(F26*0.45)</f>
        <v>4.13943355119826</v>
      </c>
      <c r="P26" s="19" t="n">
        <v>1</v>
      </c>
      <c r="Q26" s="19" t="n">
        <v>0</v>
      </c>
      <c r="R26" s="20" t="n">
        <f aca="false">L26*M26+O26+P26+Q26</f>
        <v>47.7274335511983</v>
      </c>
      <c r="S26" s="21"/>
      <c r="T26" s="21"/>
      <c r="U26" s="22"/>
      <c r="V26" s="22"/>
      <c r="W26" s="22"/>
    </row>
    <row r="27" customFormat="false" ht="16.9" hidden="false" customHeight="true" outlineLevel="0" collapsed="false">
      <c r="A27" s="26"/>
      <c r="B27" s="24"/>
      <c r="C27" s="15"/>
      <c r="D27" s="15"/>
      <c r="E27" s="15" t="s">
        <v>83</v>
      </c>
      <c r="F27" s="15" t="n">
        <v>51</v>
      </c>
      <c r="G27" s="15"/>
      <c r="H27" s="15"/>
      <c r="I27" s="15"/>
      <c r="J27" s="15"/>
      <c r="K27" s="15"/>
      <c r="L27" s="16" t="n">
        <v>0.364</v>
      </c>
      <c r="M27" s="17" t="n">
        <v>136</v>
      </c>
      <c r="N27" s="17" t="n">
        <v>95</v>
      </c>
      <c r="O27" s="18" t="n">
        <f aca="false">N27/(F27*0.45)</f>
        <v>4.13943355119826</v>
      </c>
      <c r="P27" s="19" t="n">
        <v>1</v>
      </c>
      <c r="Q27" s="19" t="n">
        <v>0</v>
      </c>
      <c r="R27" s="20" t="n">
        <f aca="false">L27*M27+O27+P27+Q27</f>
        <v>54.6434335511983</v>
      </c>
      <c r="S27" s="21"/>
      <c r="T27" s="21"/>
      <c r="U27" s="22"/>
      <c r="V27" s="22"/>
      <c r="W27" s="22"/>
    </row>
    <row r="28" customFormat="false" ht="16.9" hidden="false" customHeight="true" outlineLevel="0" collapsed="false">
      <c r="A28" s="26"/>
      <c r="B28" s="24"/>
      <c r="C28" s="15"/>
      <c r="D28" s="15"/>
      <c r="E28" s="15" t="s">
        <v>84</v>
      </c>
      <c r="F28" s="15" t="n">
        <v>51</v>
      </c>
      <c r="G28" s="15"/>
      <c r="H28" s="15"/>
      <c r="I28" s="15"/>
      <c r="J28" s="15"/>
      <c r="K28" s="15"/>
      <c r="L28" s="16" t="n">
        <v>0.364</v>
      </c>
      <c r="M28" s="17" t="n">
        <v>151</v>
      </c>
      <c r="N28" s="17" t="n">
        <v>95</v>
      </c>
      <c r="O28" s="18" t="n">
        <f aca="false">N28/(F28*0.45)</f>
        <v>4.13943355119826</v>
      </c>
      <c r="P28" s="19" t="n">
        <v>1</v>
      </c>
      <c r="Q28" s="19" t="n">
        <v>0</v>
      </c>
      <c r="R28" s="20" t="n">
        <f aca="false">L28*M28+O28+P28+Q28</f>
        <v>60.1034335511983</v>
      </c>
      <c r="S28" s="21"/>
      <c r="T28" s="21"/>
      <c r="U28" s="22"/>
      <c r="V28" s="22"/>
      <c r="W28" s="22"/>
    </row>
    <row r="29" customFormat="false" ht="18.6" hidden="false" customHeight="true" outlineLevel="0" collapsed="false">
      <c r="A29" s="14" t="s">
        <v>85</v>
      </c>
      <c r="B29" s="24" t="s">
        <v>86</v>
      </c>
      <c r="C29" s="15" t="s">
        <v>87</v>
      </c>
      <c r="D29" s="27" t="s">
        <v>88</v>
      </c>
      <c r="E29" s="15" t="s">
        <v>50</v>
      </c>
      <c r="F29" s="15" t="n">
        <v>55</v>
      </c>
      <c r="G29" s="15" t="s">
        <v>35</v>
      </c>
      <c r="H29" s="15" t="s">
        <v>36</v>
      </c>
      <c r="I29" s="15" t="s">
        <v>37</v>
      </c>
      <c r="J29" s="15" t="s">
        <v>38</v>
      </c>
      <c r="K29" s="15" t="s">
        <v>39</v>
      </c>
      <c r="L29" s="16" t="n">
        <v>0.364</v>
      </c>
      <c r="M29" s="28" t="n">
        <v>116</v>
      </c>
      <c r="N29" s="29" t="n">
        <v>133</v>
      </c>
      <c r="O29" s="18" t="n">
        <f aca="false">N29/(F29*0.45)</f>
        <v>5.37373737373737</v>
      </c>
      <c r="P29" s="19" t="n">
        <v>1</v>
      </c>
      <c r="Q29" s="19" t="n">
        <v>0</v>
      </c>
      <c r="R29" s="20" t="n">
        <f aca="false">L29*M29+O29+P29+Q29</f>
        <v>48.5977373737374</v>
      </c>
      <c r="S29" s="21"/>
      <c r="T29" s="21"/>
      <c r="U29" s="22"/>
      <c r="V29" s="22"/>
      <c r="W29" s="22"/>
    </row>
    <row r="30" customFormat="false" ht="18.6" hidden="false" customHeight="true" outlineLevel="0" collapsed="false">
      <c r="A30" s="14"/>
      <c r="B30" s="24"/>
      <c r="C30" s="15"/>
      <c r="D30" s="27"/>
      <c r="E30" s="15" t="s">
        <v>51</v>
      </c>
      <c r="F30" s="15" t="n">
        <v>55</v>
      </c>
      <c r="G30" s="15"/>
      <c r="H30" s="15"/>
      <c r="I30" s="15"/>
      <c r="J30" s="15"/>
      <c r="K30" s="15"/>
      <c r="L30" s="16" t="n">
        <v>0.364</v>
      </c>
      <c r="M30" s="28" t="n">
        <v>122</v>
      </c>
      <c r="N30" s="29" t="n">
        <v>133</v>
      </c>
      <c r="O30" s="18" t="n">
        <f aca="false">N30/(F30*0.45)</f>
        <v>5.37373737373737</v>
      </c>
      <c r="P30" s="19" t="n">
        <v>1</v>
      </c>
      <c r="Q30" s="19" t="n">
        <v>0</v>
      </c>
      <c r="R30" s="20" t="n">
        <f aca="false">L30*M30+O30+P30+Q30</f>
        <v>50.7817373737374</v>
      </c>
      <c r="S30" s="21"/>
      <c r="T30" s="21"/>
      <c r="U30" s="22"/>
      <c r="V30" s="22"/>
      <c r="W30" s="22"/>
    </row>
    <row r="31" customFormat="false" ht="18.6" hidden="false" customHeight="true" outlineLevel="0" collapsed="false">
      <c r="A31" s="14"/>
      <c r="B31" s="24"/>
      <c r="C31" s="15"/>
      <c r="D31" s="27"/>
      <c r="E31" s="15" t="s">
        <v>52</v>
      </c>
      <c r="F31" s="15" t="n">
        <v>55</v>
      </c>
      <c r="G31" s="15"/>
      <c r="H31" s="15"/>
      <c r="I31" s="15"/>
      <c r="J31" s="15"/>
      <c r="K31" s="15"/>
      <c r="L31" s="16" t="n">
        <v>0.364</v>
      </c>
      <c r="M31" s="28" t="n">
        <v>133</v>
      </c>
      <c r="N31" s="29" t="n">
        <v>133</v>
      </c>
      <c r="O31" s="18" t="n">
        <f aca="false">N31/(F31*0.45)</f>
        <v>5.37373737373737</v>
      </c>
      <c r="P31" s="19" t="n">
        <v>1</v>
      </c>
      <c r="Q31" s="19" t="n">
        <v>0</v>
      </c>
      <c r="R31" s="20" t="n">
        <f aca="false">L31*M31+O31+P31+Q31</f>
        <v>54.7857373737374</v>
      </c>
      <c r="S31" s="21"/>
      <c r="T31" s="21"/>
      <c r="U31" s="22"/>
      <c r="V31" s="22"/>
      <c r="W31" s="22"/>
    </row>
    <row r="32" customFormat="false" ht="18.6" hidden="false" customHeight="true" outlineLevel="0" collapsed="false">
      <c r="A32" s="14"/>
      <c r="B32" s="24"/>
      <c r="C32" s="15"/>
      <c r="D32" s="27"/>
      <c r="E32" s="15" t="s">
        <v>53</v>
      </c>
      <c r="F32" s="15" t="n">
        <v>55</v>
      </c>
      <c r="G32" s="15"/>
      <c r="H32" s="15"/>
      <c r="I32" s="15"/>
      <c r="J32" s="15"/>
      <c r="K32" s="15"/>
      <c r="L32" s="16" t="n">
        <v>0.364</v>
      </c>
      <c r="M32" s="28" t="n">
        <v>146</v>
      </c>
      <c r="N32" s="29" t="n">
        <v>133</v>
      </c>
      <c r="O32" s="18" t="n">
        <f aca="false">N32/(F32*0.45)</f>
        <v>5.37373737373737</v>
      </c>
      <c r="P32" s="19" t="n">
        <v>1</v>
      </c>
      <c r="Q32" s="19" t="n">
        <v>0</v>
      </c>
      <c r="R32" s="20" t="n">
        <f aca="false">L32*M32+O32+P32+Q32</f>
        <v>59.5177373737374</v>
      </c>
      <c r="S32" s="21"/>
      <c r="T32" s="21"/>
      <c r="U32" s="22"/>
      <c r="V32" s="22"/>
      <c r="W32" s="22"/>
    </row>
    <row r="33" customFormat="false" ht="18.6" hidden="false" customHeight="true" outlineLevel="0" collapsed="false">
      <c r="A33" s="14"/>
      <c r="B33" s="24"/>
      <c r="C33" s="15"/>
      <c r="D33" s="27"/>
      <c r="E33" s="15" t="s">
        <v>54</v>
      </c>
      <c r="F33" s="15" t="n">
        <v>55</v>
      </c>
      <c r="G33" s="15"/>
      <c r="H33" s="15"/>
      <c r="I33" s="15"/>
      <c r="J33" s="15"/>
      <c r="K33" s="15"/>
      <c r="L33" s="16" t="n">
        <v>0.364</v>
      </c>
      <c r="M33" s="28" t="n">
        <v>150</v>
      </c>
      <c r="N33" s="29" t="n">
        <v>133</v>
      </c>
      <c r="O33" s="18" t="n">
        <f aca="false">N33/(F33*0.45)</f>
        <v>5.37373737373737</v>
      </c>
      <c r="P33" s="19" t="n">
        <v>1</v>
      </c>
      <c r="Q33" s="19" t="n">
        <v>0</v>
      </c>
      <c r="R33" s="20" t="n">
        <f aca="false">L33*M33+O33+P33+Q33</f>
        <v>60.9737373737374</v>
      </c>
      <c r="S33" s="21"/>
      <c r="T33" s="21"/>
      <c r="U33" s="22"/>
      <c r="V33" s="22"/>
      <c r="W33" s="22"/>
    </row>
    <row r="34" customFormat="false" ht="18.6" hidden="false" customHeight="true" outlineLevel="0" collapsed="false">
      <c r="A34" s="14"/>
      <c r="B34" s="24"/>
      <c r="C34" s="15"/>
      <c r="D34" s="27"/>
      <c r="E34" s="15" t="s">
        <v>89</v>
      </c>
      <c r="F34" s="15" t="n">
        <v>55</v>
      </c>
      <c r="G34" s="15"/>
      <c r="H34" s="15"/>
      <c r="I34" s="15"/>
      <c r="J34" s="15"/>
      <c r="K34" s="15"/>
      <c r="L34" s="16" t="n">
        <v>0.364</v>
      </c>
      <c r="M34" s="29" t="n">
        <v>152</v>
      </c>
      <c r="N34" s="29" t="n">
        <v>133</v>
      </c>
      <c r="O34" s="18" t="n">
        <f aca="false">N34/(F34*0.45)</f>
        <v>5.37373737373737</v>
      </c>
      <c r="P34" s="19" t="n">
        <v>1</v>
      </c>
      <c r="Q34" s="19" t="n">
        <v>0</v>
      </c>
      <c r="R34" s="20" t="n">
        <f aca="false">L34*M34+O34+P34+Q34</f>
        <v>61.7017373737374</v>
      </c>
      <c r="S34" s="21"/>
      <c r="T34" s="21"/>
      <c r="U34" s="22"/>
      <c r="V34" s="22"/>
      <c r="W34" s="22"/>
    </row>
    <row r="35" customFormat="false" ht="18.6" hidden="false" customHeight="true" outlineLevel="0" collapsed="false">
      <c r="A35" s="14"/>
      <c r="B35" s="24"/>
      <c r="C35" s="15"/>
      <c r="D35" s="27"/>
      <c r="E35" s="15" t="s">
        <v>90</v>
      </c>
      <c r="F35" s="15" t="n">
        <v>55</v>
      </c>
      <c r="G35" s="15"/>
      <c r="H35" s="15"/>
      <c r="I35" s="15"/>
      <c r="J35" s="15"/>
      <c r="K35" s="15"/>
      <c r="L35" s="16" t="n">
        <v>0.364</v>
      </c>
      <c r="M35" s="29" t="n">
        <v>160</v>
      </c>
      <c r="N35" s="29" t="n">
        <v>133</v>
      </c>
      <c r="O35" s="18" t="n">
        <f aca="false">N35/(F35*0.45)</f>
        <v>5.37373737373737</v>
      </c>
      <c r="P35" s="19" t="n">
        <v>1</v>
      </c>
      <c r="Q35" s="19" t="n">
        <v>0</v>
      </c>
      <c r="R35" s="20" t="n">
        <f aca="false">L35*M35+O35+P35+Q35</f>
        <v>64.6137373737374</v>
      </c>
      <c r="S35" s="21"/>
      <c r="T35" s="21"/>
      <c r="U35" s="22"/>
      <c r="V35" s="22"/>
      <c r="W35" s="22"/>
    </row>
    <row r="36" customFormat="false" ht="18.6" hidden="false" customHeight="true" outlineLevel="0" collapsed="false">
      <c r="A36" s="14" t="s">
        <v>91</v>
      </c>
      <c r="B36" s="24" t="s">
        <v>92</v>
      </c>
      <c r="C36" s="15" t="s">
        <v>93</v>
      </c>
      <c r="D36" s="15" t="s">
        <v>94</v>
      </c>
      <c r="E36" s="15" t="s">
        <v>53</v>
      </c>
      <c r="F36" s="15" t="n">
        <v>43</v>
      </c>
      <c r="G36" s="26"/>
      <c r="H36" s="26"/>
      <c r="I36" s="26"/>
      <c r="J36" s="26"/>
      <c r="K36" s="26"/>
      <c r="L36" s="16" t="n">
        <v>0.364</v>
      </c>
      <c r="M36" s="14" t="n">
        <v>143</v>
      </c>
      <c r="N36" s="17" t="n">
        <v>132</v>
      </c>
      <c r="O36" s="18" t="n">
        <f aca="false">N36/(F36*0.45)</f>
        <v>6.82170542635659</v>
      </c>
      <c r="P36" s="19" t="n">
        <v>1</v>
      </c>
      <c r="Q36" s="19" t="n">
        <v>0</v>
      </c>
      <c r="R36" s="20" t="n">
        <f aca="false">L36*M36+O36+P36+Q36</f>
        <v>59.8737054263566</v>
      </c>
      <c r="S36" s="21"/>
      <c r="T36" s="21"/>
      <c r="U36" s="22"/>
      <c r="V36" s="22"/>
      <c r="W36" s="22"/>
    </row>
    <row r="37" customFormat="false" ht="18.6" hidden="false" customHeight="true" outlineLevel="0" collapsed="false">
      <c r="A37" s="14"/>
      <c r="B37" s="24"/>
      <c r="C37" s="15"/>
      <c r="D37" s="15"/>
      <c r="E37" s="15" t="s">
        <v>54</v>
      </c>
      <c r="F37" s="15" t="n">
        <v>43</v>
      </c>
      <c r="G37" s="26"/>
      <c r="H37" s="26"/>
      <c r="I37" s="26"/>
      <c r="J37" s="26"/>
      <c r="K37" s="26"/>
      <c r="L37" s="16" t="n">
        <v>0.364</v>
      </c>
      <c r="M37" s="14" t="n">
        <v>151</v>
      </c>
      <c r="N37" s="17" t="n">
        <v>132</v>
      </c>
      <c r="O37" s="18" t="n">
        <f aca="false">N37/(F37*0.45)</f>
        <v>6.82170542635659</v>
      </c>
      <c r="P37" s="19" t="n">
        <v>1</v>
      </c>
      <c r="Q37" s="19" t="n">
        <v>0</v>
      </c>
      <c r="R37" s="20" t="n">
        <f aca="false">L37*M37+O37+P37+Q37</f>
        <v>62.7857054263566</v>
      </c>
      <c r="S37" s="21"/>
      <c r="T37" s="21"/>
      <c r="U37" s="22"/>
      <c r="V37" s="22"/>
      <c r="W37" s="22"/>
    </row>
    <row r="38" customFormat="false" ht="18.6" hidden="false" customHeight="true" outlineLevel="0" collapsed="false">
      <c r="A38" s="14"/>
      <c r="B38" s="24"/>
      <c r="C38" s="15"/>
      <c r="D38" s="15"/>
      <c r="E38" s="15" t="s">
        <v>90</v>
      </c>
      <c r="F38" s="15" t="n">
        <v>43</v>
      </c>
      <c r="G38" s="26"/>
      <c r="H38" s="26"/>
      <c r="I38" s="26"/>
      <c r="J38" s="26"/>
      <c r="K38" s="26"/>
      <c r="L38" s="16" t="n">
        <v>0.364</v>
      </c>
      <c r="M38" s="14" t="n">
        <v>162</v>
      </c>
      <c r="N38" s="17" t="n">
        <v>132</v>
      </c>
      <c r="O38" s="18" t="n">
        <f aca="false">N38/(F38*0.45)</f>
        <v>6.82170542635659</v>
      </c>
      <c r="P38" s="19" t="n">
        <v>1</v>
      </c>
      <c r="Q38" s="19" t="n">
        <v>0</v>
      </c>
      <c r="R38" s="20" t="n">
        <f aca="false">L38*M38+O38+P38+Q38</f>
        <v>66.7897054263566</v>
      </c>
      <c r="S38" s="21"/>
      <c r="T38" s="21"/>
      <c r="U38" s="22"/>
      <c r="V38" s="22"/>
      <c r="W38" s="22"/>
    </row>
    <row r="39" customFormat="false" ht="13.9" hidden="false" customHeight="true" outlineLevel="0" collapsed="false">
      <c r="A39" s="14" t="s">
        <v>95</v>
      </c>
      <c r="B39" s="24" t="s">
        <v>96</v>
      </c>
      <c r="C39" s="24" t="s">
        <v>97</v>
      </c>
      <c r="D39" s="30" t="s">
        <v>98</v>
      </c>
      <c r="E39" s="15" t="s">
        <v>99</v>
      </c>
      <c r="F39" s="15" t="n">
        <v>47</v>
      </c>
      <c r="G39" s="15" t="s">
        <v>35</v>
      </c>
      <c r="H39" s="15" t="s">
        <v>36</v>
      </c>
      <c r="I39" s="15" t="s">
        <v>37</v>
      </c>
      <c r="J39" s="15" t="s">
        <v>38</v>
      </c>
      <c r="K39" s="15" t="s">
        <v>39</v>
      </c>
      <c r="L39" s="16" t="n">
        <v>0.364</v>
      </c>
      <c r="M39" s="14" t="n">
        <v>162</v>
      </c>
      <c r="N39" s="17" t="n">
        <v>131</v>
      </c>
      <c r="O39" s="18" t="n">
        <f aca="false">N39/(F39*0.45)</f>
        <v>6.19385342789598</v>
      </c>
      <c r="P39" s="19" t="n">
        <v>1</v>
      </c>
      <c r="Q39" s="19" t="n">
        <v>0</v>
      </c>
      <c r="R39" s="20" t="n">
        <f aca="false">L39*M39+O39+P39+Q39</f>
        <v>66.161853427896</v>
      </c>
      <c r="S39" s="21"/>
      <c r="T39" s="21"/>
      <c r="U39" s="22"/>
      <c r="V39" s="22"/>
      <c r="W39" s="22"/>
    </row>
    <row r="40" customFormat="false" ht="13.9" hidden="false" customHeight="true" outlineLevel="0" collapsed="false">
      <c r="A40" s="14"/>
      <c r="B40" s="24"/>
      <c r="C40" s="24"/>
      <c r="D40" s="24"/>
      <c r="E40" s="15" t="s">
        <v>100</v>
      </c>
      <c r="F40" s="15" t="n">
        <v>47</v>
      </c>
      <c r="G40" s="15"/>
      <c r="H40" s="15"/>
      <c r="I40" s="15"/>
      <c r="J40" s="15"/>
      <c r="K40" s="15"/>
      <c r="L40" s="16" t="n">
        <v>0.364</v>
      </c>
      <c r="M40" s="14" t="n">
        <v>185</v>
      </c>
      <c r="N40" s="17" t="n">
        <v>178</v>
      </c>
      <c r="O40" s="18" t="n">
        <f aca="false">N40/(F40*0.45)</f>
        <v>8.4160756501182</v>
      </c>
      <c r="P40" s="19" t="n">
        <v>1</v>
      </c>
      <c r="Q40" s="19" t="n">
        <v>0</v>
      </c>
      <c r="R40" s="20" t="n">
        <f aca="false">L40*M40+O40+P40+Q40</f>
        <v>76.7560756501182</v>
      </c>
      <c r="S40" s="21"/>
      <c r="T40" s="21"/>
      <c r="U40" s="22"/>
      <c r="V40" s="22"/>
      <c r="W40" s="22"/>
    </row>
    <row r="41" customFormat="false" ht="13.9" hidden="false" customHeight="true" outlineLevel="0" collapsed="false">
      <c r="A41" s="14"/>
      <c r="B41" s="24"/>
      <c r="C41" s="24"/>
      <c r="D41" s="24"/>
      <c r="E41" s="15" t="s">
        <v>101</v>
      </c>
      <c r="F41" s="15" t="n">
        <v>47</v>
      </c>
      <c r="G41" s="15"/>
      <c r="H41" s="15"/>
      <c r="I41" s="15"/>
      <c r="J41" s="15"/>
      <c r="K41" s="15"/>
      <c r="L41" s="16" t="n">
        <v>0.364</v>
      </c>
      <c r="M41" s="14" t="n">
        <v>197</v>
      </c>
      <c r="N41" s="17" t="n">
        <v>178</v>
      </c>
      <c r="O41" s="18" t="n">
        <f aca="false">N41/(F41*0.45)</f>
        <v>8.4160756501182</v>
      </c>
      <c r="P41" s="19" t="n">
        <v>1</v>
      </c>
      <c r="Q41" s="19" t="n">
        <v>0</v>
      </c>
      <c r="R41" s="20" t="n">
        <f aca="false">L41*M41+O41+P41+Q41</f>
        <v>81.1240756501182</v>
      </c>
      <c r="S41" s="21"/>
      <c r="T41" s="21"/>
      <c r="U41" s="22"/>
      <c r="V41" s="22"/>
      <c r="W41" s="22"/>
    </row>
    <row r="42" customFormat="false" ht="13.9" hidden="false" customHeight="true" outlineLevel="0" collapsed="false">
      <c r="A42" s="14"/>
      <c r="B42" s="24"/>
      <c r="C42" s="24"/>
      <c r="D42" s="24"/>
      <c r="E42" s="15" t="s">
        <v>102</v>
      </c>
      <c r="F42" s="15" t="n">
        <v>47</v>
      </c>
      <c r="G42" s="15"/>
      <c r="H42" s="15"/>
      <c r="I42" s="15"/>
      <c r="J42" s="15"/>
      <c r="K42" s="15"/>
      <c r="L42" s="16" t="n">
        <v>0.364</v>
      </c>
      <c r="M42" s="14" t="n">
        <v>211</v>
      </c>
      <c r="N42" s="17" t="n">
        <v>178</v>
      </c>
      <c r="O42" s="18" t="n">
        <f aca="false">N42/(F42*0.45)</f>
        <v>8.4160756501182</v>
      </c>
      <c r="P42" s="19" t="n">
        <v>1</v>
      </c>
      <c r="Q42" s="19" t="n">
        <v>0</v>
      </c>
      <c r="R42" s="20" t="n">
        <f aca="false">L42*M42+O42+P42+Q42</f>
        <v>86.2200756501182</v>
      </c>
      <c r="S42" s="21"/>
      <c r="T42" s="21"/>
      <c r="U42" s="22"/>
      <c r="V42" s="22"/>
      <c r="W42" s="22"/>
    </row>
    <row r="43" customFormat="false" ht="13.9" hidden="false" customHeight="true" outlineLevel="0" collapsed="false">
      <c r="A43" s="14"/>
      <c r="B43" s="24"/>
      <c r="C43" s="24"/>
      <c r="D43" s="24"/>
      <c r="E43" s="15" t="s">
        <v>103</v>
      </c>
      <c r="F43" s="15" t="n">
        <v>47</v>
      </c>
      <c r="G43" s="15"/>
      <c r="H43" s="15"/>
      <c r="I43" s="15"/>
      <c r="J43" s="15"/>
      <c r="K43" s="15"/>
      <c r="L43" s="16" t="n">
        <v>0.364</v>
      </c>
      <c r="M43" s="14" t="n">
        <v>217</v>
      </c>
      <c r="N43" s="17" t="n">
        <v>178</v>
      </c>
      <c r="O43" s="18" t="n">
        <f aca="false">N43/(F43*0.45)</f>
        <v>8.4160756501182</v>
      </c>
      <c r="P43" s="19" t="n">
        <v>1</v>
      </c>
      <c r="Q43" s="19" t="n">
        <v>0</v>
      </c>
      <c r="R43" s="20" t="n">
        <f aca="false">L43*M43+O43+P43+Q43</f>
        <v>88.4040756501182</v>
      </c>
      <c r="S43" s="21"/>
      <c r="T43" s="21"/>
      <c r="U43" s="22"/>
      <c r="V43" s="22"/>
      <c r="W43" s="22"/>
    </row>
    <row r="44" customFormat="false" ht="33" hidden="false" customHeight="true" outlineLevel="0" collapsed="false">
      <c r="A44" s="14" t="s">
        <v>104</v>
      </c>
      <c r="B44" s="15" t="s">
        <v>105</v>
      </c>
      <c r="C44" s="31" t="s">
        <v>106</v>
      </c>
      <c r="D44" s="26" t="s">
        <v>107</v>
      </c>
      <c r="E44" s="15" t="s">
        <v>108</v>
      </c>
      <c r="F44" s="31" t="n">
        <v>49</v>
      </c>
      <c r="G44" s="15" t="s">
        <v>35</v>
      </c>
      <c r="H44" s="15" t="s">
        <v>36</v>
      </c>
      <c r="I44" s="15" t="s">
        <v>37</v>
      </c>
      <c r="J44" s="15" t="s">
        <v>38</v>
      </c>
      <c r="K44" s="15" t="s">
        <v>39</v>
      </c>
      <c r="L44" s="16" t="n">
        <v>0.364</v>
      </c>
      <c r="M44" s="17" t="n">
        <v>152</v>
      </c>
      <c r="N44" s="17" t="n">
        <v>139</v>
      </c>
      <c r="O44" s="18" t="n">
        <f aca="false">N44/(F44*0.45)</f>
        <v>6.30385487528345</v>
      </c>
      <c r="P44" s="19" t="n">
        <v>1</v>
      </c>
      <c r="Q44" s="19" t="n">
        <v>0</v>
      </c>
      <c r="R44" s="20" t="n">
        <f aca="false">L44*M44+O44+P44+Q44</f>
        <v>62.6318548752834</v>
      </c>
      <c r="S44" s="32" t="s">
        <v>40</v>
      </c>
      <c r="T44" s="32" t="s">
        <v>41</v>
      </c>
      <c r="U44" s="33" t="n">
        <v>42736</v>
      </c>
      <c r="V44" s="32" t="s">
        <v>43</v>
      </c>
      <c r="W44" s="32"/>
    </row>
    <row r="45" customFormat="false" ht="34.15" hidden="false" customHeight="true" outlineLevel="0" collapsed="false">
      <c r="A45" s="14" t="s">
        <v>109</v>
      </c>
      <c r="B45" s="24" t="s">
        <v>110</v>
      </c>
      <c r="C45" s="15" t="s">
        <v>111</v>
      </c>
      <c r="D45" s="15" t="s">
        <v>112</v>
      </c>
      <c r="E45" s="25" t="s">
        <v>111</v>
      </c>
      <c r="F45" s="26" t="n">
        <v>46</v>
      </c>
      <c r="G45" s="15" t="s">
        <v>35</v>
      </c>
      <c r="H45" s="15" t="s">
        <v>36</v>
      </c>
      <c r="I45" s="15" t="s">
        <v>37</v>
      </c>
      <c r="J45" s="15" t="s">
        <v>38</v>
      </c>
      <c r="K45" s="15" t="s">
        <v>39</v>
      </c>
      <c r="L45" s="16" t="n">
        <v>0.364</v>
      </c>
      <c r="M45" s="17" t="n">
        <v>75</v>
      </c>
      <c r="N45" s="31" t="n">
        <v>53</v>
      </c>
      <c r="O45" s="18" t="n">
        <f aca="false">N45/(F45*0.45)</f>
        <v>2.56038647342995</v>
      </c>
      <c r="P45" s="19" t="n">
        <v>1</v>
      </c>
      <c r="Q45" s="19" t="n">
        <v>0</v>
      </c>
      <c r="R45" s="20" t="n">
        <f aca="false">L45*M45+O45+P45+Q45</f>
        <v>30.86038647343</v>
      </c>
      <c r="S45" s="32"/>
      <c r="T45" s="32"/>
      <c r="U45" s="33"/>
      <c r="V45" s="32"/>
      <c r="W45" s="32"/>
    </row>
    <row r="46" customFormat="false" ht="21.6" hidden="false" customHeight="true" outlineLevel="0" collapsed="false">
      <c r="A46" s="14" t="s">
        <v>113</v>
      </c>
      <c r="B46" s="24" t="s">
        <v>114</v>
      </c>
      <c r="C46" s="15" t="s">
        <v>115</v>
      </c>
      <c r="D46" s="15" t="s">
        <v>116</v>
      </c>
      <c r="E46" s="25" t="s">
        <v>117</v>
      </c>
      <c r="F46" s="26" t="n">
        <v>49</v>
      </c>
      <c r="G46" s="15" t="s">
        <v>35</v>
      </c>
      <c r="H46" s="15" t="s">
        <v>36</v>
      </c>
      <c r="I46" s="15" t="s">
        <v>37</v>
      </c>
      <c r="J46" s="15" t="s">
        <v>38</v>
      </c>
      <c r="K46" s="15" t="s">
        <v>39</v>
      </c>
      <c r="L46" s="16" t="n">
        <v>0.364</v>
      </c>
      <c r="M46" s="17" t="n">
        <v>77</v>
      </c>
      <c r="N46" s="17" t="n">
        <v>60</v>
      </c>
      <c r="O46" s="18" t="n">
        <f aca="false">N46/(F46*0.45)</f>
        <v>2.72108843537415</v>
      </c>
      <c r="P46" s="19" t="n">
        <v>1</v>
      </c>
      <c r="Q46" s="19" t="n">
        <v>0</v>
      </c>
      <c r="R46" s="20" t="n">
        <f aca="false">L46*M46+O46+P46+Q46</f>
        <v>31.7490884353741</v>
      </c>
      <c r="S46" s="32"/>
      <c r="T46" s="32"/>
      <c r="U46" s="33"/>
      <c r="V46" s="32"/>
      <c r="W46" s="32"/>
    </row>
    <row r="47" customFormat="false" ht="21.6" hidden="false" customHeight="true" outlineLevel="0" collapsed="false">
      <c r="A47" s="14"/>
      <c r="B47" s="24"/>
      <c r="C47" s="15"/>
      <c r="D47" s="15"/>
      <c r="E47" s="25" t="s">
        <v>118</v>
      </c>
      <c r="F47" s="26" t="n">
        <v>49</v>
      </c>
      <c r="G47" s="15"/>
      <c r="H47" s="15"/>
      <c r="I47" s="15"/>
      <c r="J47" s="15"/>
      <c r="K47" s="15"/>
      <c r="L47" s="16" t="n">
        <v>0.364</v>
      </c>
      <c r="M47" s="17" t="n">
        <v>91</v>
      </c>
      <c r="N47" s="17" t="n">
        <v>60</v>
      </c>
      <c r="O47" s="18" t="n">
        <f aca="false">N47/(F47*0.45)</f>
        <v>2.72108843537415</v>
      </c>
      <c r="P47" s="19" t="n">
        <v>1</v>
      </c>
      <c r="Q47" s="19" t="n">
        <v>0</v>
      </c>
      <c r="R47" s="20" t="n">
        <f aca="false">L47*M47+O47+P47+Q47</f>
        <v>36.8450884353742</v>
      </c>
      <c r="S47" s="32"/>
      <c r="T47" s="32"/>
      <c r="U47" s="33"/>
      <c r="V47" s="32"/>
      <c r="W47" s="32"/>
    </row>
    <row r="48" customFormat="false" ht="24" hidden="false" customHeight="true" outlineLevel="0" collapsed="false">
      <c r="A48" s="14" t="s">
        <v>119</v>
      </c>
      <c r="B48" s="24" t="s">
        <v>120</v>
      </c>
      <c r="C48" s="15" t="s">
        <v>121</v>
      </c>
      <c r="D48" s="15" t="s">
        <v>122</v>
      </c>
      <c r="E48" s="15" t="s">
        <v>121</v>
      </c>
      <c r="F48" s="26" t="n">
        <v>51</v>
      </c>
      <c r="G48" s="15" t="s">
        <v>35</v>
      </c>
      <c r="H48" s="15" t="s">
        <v>36</v>
      </c>
      <c r="I48" s="15" t="s">
        <v>37</v>
      </c>
      <c r="J48" s="15" t="s">
        <v>38</v>
      </c>
      <c r="K48" s="15" t="s">
        <v>39</v>
      </c>
      <c r="L48" s="16" t="n">
        <v>0.364</v>
      </c>
      <c r="M48" s="17" t="n">
        <v>102</v>
      </c>
      <c r="N48" s="17" t="n">
        <v>83</v>
      </c>
      <c r="O48" s="18" t="n">
        <f aca="false">N48/(F48*0.45)</f>
        <v>3.61655773420479</v>
      </c>
      <c r="P48" s="19" t="n">
        <v>1</v>
      </c>
      <c r="Q48" s="19" t="n">
        <v>0</v>
      </c>
      <c r="R48" s="20" t="n">
        <f aca="false">L48*M48+O48+P48+Q48</f>
        <v>41.7445577342048</v>
      </c>
      <c r="S48" s="32"/>
      <c r="T48" s="32"/>
      <c r="U48" s="33"/>
      <c r="V48" s="32"/>
      <c r="W48" s="32"/>
    </row>
    <row r="49" customFormat="false" ht="16.5" hidden="false" customHeight="true" outlineLevel="0" collapsed="false">
      <c r="A49" s="14" t="s">
        <v>123</v>
      </c>
      <c r="B49" s="24" t="s">
        <v>114</v>
      </c>
      <c r="C49" s="15" t="s">
        <v>124</v>
      </c>
      <c r="D49" s="15" t="s">
        <v>125</v>
      </c>
      <c r="E49" s="25" t="s">
        <v>82</v>
      </c>
      <c r="F49" s="26" t="n">
        <v>49</v>
      </c>
      <c r="G49" s="15" t="s">
        <v>35</v>
      </c>
      <c r="H49" s="15" t="s">
        <v>36</v>
      </c>
      <c r="I49" s="15" t="s">
        <v>37</v>
      </c>
      <c r="J49" s="15" t="s">
        <v>38</v>
      </c>
      <c r="K49" s="15" t="s">
        <v>39</v>
      </c>
      <c r="L49" s="16" t="n">
        <v>0.364</v>
      </c>
      <c r="M49" s="14" t="n">
        <v>88</v>
      </c>
      <c r="N49" s="34" t="n">
        <v>61</v>
      </c>
      <c r="O49" s="18" t="n">
        <f aca="false">N49/(F49*0.45)</f>
        <v>2.76643990929705</v>
      </c>
      <c r="P49" s="19" t="n">
        <v>1</v>
      </c>
      <c r="Q49" s="19" t="n">
        <v>0</v>
      </c>
      <c r="R49" s="20" t="n">
        <f aca="false">L49*M49+O49+P49+Q49</f>
        <v>35.798439909297</v>
      </c>
      <c r="S49" s="32"/>
      <c r="T49" s="32"/>
      <c r="U49" s="33"/>
      <c r="V49" s="32"/>
      <c r="W49" s="32"/>
    </row>
    <row r="50" customFormat="false" ht="16.5" hidden="false" customHeight="true" outlineLevel="0" collapsed="false">
      <c r="A50" s="14"/>
      <c r="B50" s="24"/>
      <c r="C50" s="15"/>
      <c r="D50" s="15"/>
      <c r="E50" s="25" t="s">
        <v>126</v>
      </c>
      <c r="F50" s="26" t="n">
        <v>49</v>
      </c>
      <c r="G50" s="15"/>
      <c r="H50" s="15"/>
      <c r="I50" s="15"/>
      <c r="J50" s="15"/>
      <c r="K50" s="15"/>
      <c r="L50" s="16" t="n">
        <v>0.364</v>
      </c>
      <c r="M50" s="14" t="n">
        <v>106</v>
      </c>
      <c r="N50" s="34" t="n">
        <v>89</v>
      </c>
      <c r="O50" s="18" t="n">
        <f aca="false">N50/(F50*0.45)</f>
        <v>4.03628117913832</v>
      </c>
      <c r="P50" s="19" t="n">
        <v>1</v>
      </c>
      <c r="Q50" s="19" t="n">
        <v>0</v>
      </c>
      <c r="R50" s="20" t="n">
        <f aca="false">L50*M50+O50+P50+Q50</f>
        <v>43.6202811791383</v>
      </c>
      <c r="S50" s="32"/>
      <c r="T50" s="32"/>
      <c r="U50" s="33"/>
      <c r="V50" s="32"/>
      <c r="W50" s="32"/>
    </row>
    <row r="51" customFormat="false" ht="16.5" hidden="false" customHeight="true" outlineLevel="0" collapsed="false">
      <c r="A51" s="14"/>
      <c r="B51" s="24"/>
      <c r="C51" s="15"/>
      <c r="D51" s="15"/>
      <c r="E51" s="25" t="s">
        <v>127</v>
      </c>
      <c r="F51" s="26" t="n">
        <v>49</v>
      </c>
      <c r="G51" s="15"/>
      <c r="H51" s="15"/>
      <c r="I51" s="15"/>
      <c r="J51" s="15"/>
      <c r="K51" s="15"/>
      <c r="L51" s="16" t="n">
        <v>0.364</v>
      </c>
      <c r="M51" s="14" t="n">
        <v>116</v>
      </c>
      <c r="N51" s="34" t="n">
        <v>101</v>
      </c>
      <c r="O51" s="18" t="n">
        <f aca="false">N51/(F51*0.45)</f>
        <v>4.58049886621315</v>
      </c>
      <c r="P51" s="19" t="n">
        <v>1</v>
      </c>
      <c r="Q51" s="19" t="n">
        <v>0</v>
      </c>
      <c r="R51" s="20" t="n">
        <f aca="false">L51*M51+O51+P51+Q51</f>
        <v>47.8044988662132</v>
      </c>
      <c r="S51" s="32"/>
      <c r="T51" s="32"/>
      <c r="U51" s="33"/>
      <c r="V51" s="32"/>
      <c r="W51" s="32"/>
    </row>
    <row r="52" customFormat="false" ht="16.5" hidden="false" customHeight="true" outlineLevel="0" collapsed="false">
      <c r="A52" s="14"/>
      <c r="B52" s="24"/>
      <c r="C52" s="15"/>
      <c r="D52" s="15"/>
      <c r="E52" s="25" t="s">
        <v>128</v>
      </c>
      <c r="F52" s="26" t="n">
        <v>49</v>
      </c>
      <c r="G52" s="15"/>
      <c r="H52" s="15"/>
      <c r="I52" s="15"/>
      <c r="J52" s="15"/>
      <c r="K52" s="15"/>
      <c r="L52" s="16" t="n">
        <v>0.364</v>
      </c>
      <c r="M52" s="14" t="n">
        <v>132</v>
      </c>
      <c r="N52" s="34" t="n">
        <v>101</v>
      </c>
      <c r="O52" s="18" t="n">
        <f aca="false">N52/(F52*0.45)</f>
        <v>4.58049886621315</v>
      </c>
      <c r="P52" s="19" t="n">
        <v>1</v>
      </c>
      <c r="Q52" s="19" t="n">
        <v>0</v>
      </c>
      <c r="R52" s="20" t="n">
        <f aca="false">L52*M52+O52+P52+Q52</f>
        <v>53.6284988662132</v>
      </c>
      <c r="S52" s="32"/>
      <c r="T52" s="32"/>
      <c r="U52" s="33"/>
      <c r="V52" s="32"/>
      <c r="W52" s="32"/>
    </row>
    <row r="53" customFormat="false" ht="16.5" hidden="false" customHeight="true" outlineLevel="0" collapsed="false">
      <c r="A53" s="14" t="s">
        <v>129</v>
      </c>
      <c r="B53" s="24" t="s">
        <v>114</v>
      </c>
      <c r="C53" s="15" t="s">
        <v>130</v>
      </c>
      <c r="D53" s="15" t="s">
        <v>131</v>
      </c>
      <c r="E53" s="35" t="s">
        <v>132</v>
      </c>
      <c r="F53" s="26" t="n">
        <v>47</v>
      </c>
      <c r="G53" s="15" t="s">
        <v>35</v>
      </c>
      <c r="H53" s="15" t="s">
        <v>36</v>
      </c>
      <c r="I53" s="15" t="s">
        <v>37</v>
      </c>
      <c r="J53" s="15" t="s">
        <v>38</v>
      </c>
      <c r="K53" s="15" t="s">
        <v>39</v>
      </c>
      <c r="L53" s="16" t="n">
        <v>0.364</v>
      </c>
      <c r="M53" s="14" t="n">
        <v>94</v>
      </c>
      <c r="N53" s="17" t="n">
        <v>55</v>
      </c>
      <c r="O53" s="18" t="n">
        <f aca="false">N53/(F53*0.45)</f>
        <v>2.60047281323877</v>
      </c>
      <c r="P53" s="19" t="n">
        <v>1</v>
      </c>
      <c r="Q53" s="19" t="n">
        <v>0</v>
      </c>
      <c r="R53" s="20" t="n">
        <f aca="false">L53*M53+O53+P53+Q53</f>
        <v>37.8164728132388</v>
      </c>
      <c r="S53" s="32"/>
      <c r="T53" s="32"/>
      <c r="U53" s="33"/>
      <c r="V53" s="32"/>
      <c r="W53" s="32"/>
    </row>
    <row r="54" customFormat="false" ht="16.5" hidden="false" customHeight="true" outlineLevel="0" collapsed="false">
      <c r="A54" s="14"/>
      <c r="B54" s="24"/>
      <c r="C54" s="15"/>
      <c r="D54" s="15"/>
      <c r="E54" s="25" t="s">
        <v>133</v>
      </c>
      <c r="F54" s="26" t="n">
        <v>47</v>
      </c>
      <c r="G54" s="15"/>
      <c r="H54" s="15"/>
      <c r="I54" s="15"/>
      <c r="J54" s="15"/>
      <c r="K54" s="15"/>
      <c r="L54" s="16" t="n">
        <v>0.364</v>
      </c>
      <c r="M54" s="14" t="n">
        <v>96</v>
      </c>
      <c r="N54" s="17" t="n">
        <v>55</v>
      </c>
      <c r="O54" s="18" t="n">
        <f aca="false">N54/(F54*0.45)</f>
        <v>2.60047281323877</v>
      </c>
      <c r="P54" s="19" t="n">
        <v>1</v>
      </c>
      <c r="Q54" s="19" t="n">
        <v>0</v>
      </c>
      <c r="R54" s="20" t="n">
        <f aca="false">L54*M54+O54+P54+Q54</f>
        <v>38.5444728132388</v>
      </c>
      <c r="S54" s="32"/>
      <c r="T54" s="32"/>
      <c r="U54" s="33"/>
      <c r="V54" s="32"/>
      <c r="W54" s="32"/>
    </row>
    <row r="55" customFormat="false" ht="16.5" hidden="false" customHeight="true" outlineLevel="0" collapsed="false">
      <c r="A55" s="14"/>
      <c r="B55" s="24"/>
      <c r="C55" s="15"/>
      <c r="D55" s="15"/>
      <c r="E55" s="25" t="s">
        <v>134</v>
      </c>
      <c r="F55" s="26" t="n">
        <v>47</v>
      </c>
      <c r="G55" s="15"/>
      <c r="H55" s="15"/>
      <c r="I55" s="15"/>
      <c r="J55" s="15"/>
      <c r="K55" s="15"/>
      <c r="L55" s="16" t="n">
        <v>0.364</v>
      </c>
      <c r="M55" s="14" t="n">
        <v>105</v>
      </c>
      <c r="N55" s="17" t="n">
        <v>55</v>
      </c>
      <c r="O55" s="18" t="n">
        <f aca="false">N55/(F55*0.45)</f>
        <v>2.60047281323877</v>
      </c>
      <c r="P55" s="19" t="n">
        <v>1</v>
      </c>
      <c r="Q55" s="19" t="n">
        <v>0</v>
      </c>
      <c r="R55" s="20" t="n">
        <f aca="false">L55*M55+O55+P55+Q55</f>
        <v>41.8204728132388</v>
      </c>
      <c r="S55" s="32"/>
      <c r="T55" s="32"/>
      <c r="U55" s="33"/>
      <c r="V55" s="32"/>
      <c r="W55" s="32"/>
    </row>
    <row r="56" customFormat="false" ht="16.5" hidden="false" customHeight="true" outlineLevel="0" collapsed="false">
      <c r="A56" s="14"/>
      <c r="B56" s="24"/>
      <c r="C56" s="15"/>
      <c r="D56" s="15"/>
      <c r="E56" s="35" t="s">
        <v>135</v>
      </c>
      <c r="F56" s="26" t="n">
        <v>47</v>
      </c>
      <c r="G56" s="15"/>
      <c r="H56" s="15"/>
      <c r="I56" s="15"/>
      <c r="J56" s="15"/>
      <c r="K56" s="15"/>
      <c r="L56" s="16" t="n">
        <v>0.364</v>
      </c>
      <c r="M56" s="14" t="n">
        <v>113</v>
      </c>
      <c r="N56" s="17" t="n">
        <v>55</v>
      </c>
      <c r="O56" s="18" t="n">
        <f aca="false">N56/(F56*0.45)</f>
        <v>2.60047281323877</v>
      </c>
      <c r="P56" s="19" t="n">
        <v>1</v>
      </c>
      <c r="Q56" s="19" t="n">
        <v>0</v>
      </c>
      <c r="R56" s="20" t="n">
        <f aca="false">L56*M56+O56+P56+Q56</f>
        <v>44.7324728132388</v>
      </c>
      <c r="S56" s="32"/>
      <c r="T56" s="32"/>
      <c r="U56" s="33"/>
      <c r="V56" s="32"/>
      <c r="W56" s="32"/>
    </row>
    <row r="57" customFormat="false" ht="20.45" hidden="false" customHeight="true" outlineLevel="0" collapsed="false">
      <c r="A57" s="14" t="s">
        <v>136</v>
      </c>
      <c r="B57" s="24" t="s">
        <v>137</v>
      </c>
      <c r="C57" s="15" t="s">
        <v>138</v>
      </c>
      <c r="D57" s="15" t="s">
        <v>139</v>
      </c>
      <c r="E57" s="25" t="s">
        <v>140</v>
      </c>
      <c r="F57" s="26" t="n">
        <v>49</v>
      </c>
      <c r="G57" s="15" t="s">
        <v>35</v>
      </c>
      <c r="H57" s="15" t="s">
        <v>36</v>
      </c>
      <c r="I57" s="15" t="s">
        <v>37</v>
      </c>
      <c r="J57" s="15" t="s">
        <v>38</v>
      </c>
      <c r="K57" s="15" t="s">
        <v>39</v>
      </c>
      <c r="L57" s="16" t="n">
        <v>0.364</v>
      </c>
      <c r="M57" s="17" t="n">
        <v>94</v>
      </c>
      <c r="N57" s="17" t="n">
        <v>65</v>
      </c>
      <c r="O57" s="18" t="n">
        <f aca="false">N57/(F57*0.45)</f>
        <v>2.94784580498866</v>
      </c>
      <c r="P57" s="19" t="n">
        <v>1</v>
      </c>
      <c r="Q57" s="19" t="n">
        <v>0</v>
      </c>
      <c r="R57" s="20" t="n">
        <f aca="false">L57*M57+O57+P57+Q57</f>
        <v>38.1638458049887</v>
      </c>
      <c r="S57" s="32"/>
      <c r="T57" s="32"/>
      <c r="U57" s="33"/>
      <c r="V57" s="32"/>
      <c r="W57" s="32"/>
    </row>
    <row r="58" customFormat="false" ht="20.45" hidden="false" customHeight="true" outlineLevel="0" collapsed="false">
      <c r="A58" s="14"/>
      <c r="B58" s="24"/>
      <c r="C58" s="15"/>
      <c r="D58" s="15"/>
      <c r="E58" s="25" t="s">
        <v>141</v>
      </c>
      <c r="F58" s="26" t="n">
        <v>49</v>
      </c>
      <c r="G58" s="15"/>
      <c r="H58" s="15"/>
      <c r="I58" s="15"/>
      <c r="J58" s="15"/>
      <c r="K58" s="15"/>
      <c r="L58" s="16" t="n">
        <v>0.364</v>
      </c>
      <c r="M58" s="17" t="n">
        <v>98</v>
      </c>
      <c r="N58" s="17" t="n">
        <v>65</v>
      </c>
      <c r="O58" s="18" t="n">
        <f aca="false">N58/(F58*0.45)</f>
        <v>2.94784580498866</v>
      </c>
      <c r="P58" s="19" t="n">
        <v>1</v>
      </c>
      <c r="Q58" s="19" t="n">
        <v>0</v>
      </c>
      <c r="R58" s="20" t="n">
        <f aca="false">L58*M58+O58+P58+Q58</f>
        <v>39.6198458049887</v>
      </c>
      <c r="S58" s="32"/>
      <c r="T58" s="32"/>
      <c r="U58" s="33"/>
      <c r="V58" s="32"/>
      <c r="W58" s="32"/>
    </row>
    <row r="59" customFormat="false" ht="30" hidden="false" customHeight="true" outlineLevel="0" collapsed="false">
      <c r="A59" s="14" t="s">
        <v>142</v>
      </c>
      <c r="B59" s="24" t="s">
        <v>143</v>
      </c>
      <c r="C59" s="15" t="s">
        <v>144</v>
      </c>
      <c r="D59" s="15" t="s">
        <v>145</v>
      </c>
      <c r="E59" s="15" t="s">
        <v>146</v>
      </c>
      <c r="F59" s="26" t="n">
        <v>51</v>
      </c>
      <c r="G59" s="15" t="s">
        <v>35</v>
      </c>
      <c r="H59" s="15" t="s">
        <v>36</v>
      </c>
      <c r="I59" s="15" t="s">
        <v>37</v>
      </c>
      <c r="J59" s="15" t="s">
        <v>38</v>
      </c>
      <c r="K59" s="15" t="s">
        <v>39</v>
      </c>
      <c r="L59" s="16" t="n">
        <v>0.364</v>
      </c>
      <c r="M59" s="17" t="n">
        <v>117</v>
      </c>
      <c r="N59" s="17" t="n">
        <v>92</v>
      </c>
      <c r="O59" s="18" t="n">
        <f aca="false">N59/(F59*0.45)</f>
        <v>4.00871459694989</v>
      </c>
      <c r="P59" s="19" t="n">
        <v>1</v>
      </c>
      <c r="Q59" s="19" t="n">
        <v>0</v>
      </c>
      <c r="R59" s="20" t="n">
        <f aca="false">L59*M59+O59+P59+Q59</f>
        <v>47.5967145969499</v>
      </c>
      <c r="S59" s="32"/>
      <c r="T59" s="32"/>
      <c r="U59" s="33"/>
      <c r="V59" s="32"/>
      <c r="W59" s="32"/>
    </row>
    <row r="60" customFormat="false" ht="16.5" hidden="false" customHeight="true" outlineLevel="0" collapsed="false">
      <c r="A60" s="14" t="s">
        <v>147</v>
      </c>
      <c r="B60" s="24" t="s">
        <v>148</v>
      </c>
      <c r="C60" s="15" t="s">
        <v>149</v>
      </c>
      <c r="D60" s="15" t="s">
        <v>150</v>
      </c>
      <c r="E60" s="31" t="s">
        <v>151</v>
      </c>
      <c r="F60" s="26" t="n">
        <v>47</v>
      </c>
      <c r="G60" s="15" t="s">
        <v>35</v>
      </c>
      <c r="H60" s="15" t="s">
        <v>36</v>
      </c>
      <c r="I60" s="15" t="s">
        <v>37</v>
      </c>
      <c r="J60" s="15" t="s">
        <v>38</v>
      </c>
      <c r="K60" s="15" t="s">
        <v>39</v>
      </c>
      <c r="L60" s="16" t="n">
        <v>0.364</v>
      </c>
      <c r="M60" s="17" t="n">
        <v>107</v>
      </c>
      <c r="N60" s="17" t="n">
        <v>61</v>
      </c>
      <c r="O60" s="18" t="n">
        <f aca="false">N60/(F60*0.45)</f>
        <v>2.88416075650118</v>
      </c>
      <c r="P60" s="19" t="n">
        <v>1</v>
      </c>
      <c r="Q60" s="19" t="n">
        <v>0</v>
      </c>
      <c r="R60" s="20" t="n">
        <f aca="false">L60*M60+O60+P60+Q60</f>
        <v>42.8321607565012</v>
      </c>
      <c r="S60" s="32"/>
      <c r="T60" s="32"/>
      <c r="U60" s="33"/>
      <c r="V60" s="32"/>
      <c r="W60" s="32"/>
    </row>
    <row r="61" customFormat="false" ht="16.5" hidden="false" customHeight="true" outlineLevel="0" collapsed="false">
      <c r="A61" s="14"/>
      <c r="B61" s="24"/>
      <c r="C61" s="15"/>
      <c r="D61" s="15"/>
      <c r="E61" s="25" t="s">
        <v>152</v>
      </c>
      <c r="F61" s="26" t="n">
        <v>47</v>
      </c>
      <c r="G61" s="15"/>
      <c r="H61" s="15"/>
      <c r="I61" s="15"/>
      <c r="J61" s="15"/>
      <c r="K61" s="15"/>
      <c r="L61" s="16" t="n">
        <v>0.364</v>
      </c>
      <c r="M61" s="17" t="n">
        <v>117</v>
      </c>
      <c r="N61" s="17" t="n">
        <v>61</v>
      </c>
      <c r="O61" s="18" t="n">
        <f aca="false">N61/(F61*0.45)</f>
        <v>2.88416075650118</v>
      </c>
      <c r="P61" s="19" t="n">
        <v>1</v>
      </c>
      <c r="Q61" s="19" t="n">
        <v>0</v>
      </c>
      <c r="R61" s="20" t="n">
        <f aca="false">L61*M61+O61+P61+Q61</f>
        <v>46.4721607565012</v>
      </c>
      <c r="S61" s="32"/>
      <c r="T61" s="32"/>
      <c r="U61" s="33"/>
      <c r="V61" s="32"/>
      <c r="W61" s="32"/>
    </row>
    <row r="62" customFormat="false" ht="16.5" hidden="false" customHeight="true" outlineLevel="0" collapsed="false">
      <c r="A62" s="14"/>
      <c r="B62" s="24"/>
      <c r="C62" s="15"/>
      <c r="D62" s="15"/>
      <c r="E62" s="25" t="s">
        <v>153</v>
      </c>
      <c r="F62" s="26" t="n">
        <v>47</v>
      </c>
      <c r="G62" s="15"/>
      <c r="H62" s="15"/>
      <c r="I62" s="15"/>
      <c r="J62" s="15"/>
      <c r="K62" s="15"/>
      <c r="L62" s="16" t="n">
        <v>0.364</v>
      </c>
      <c r="M62" s="17" t="n">
        <v>127</v>
      </c>
      <c r="N62" s="17" t="n">
        <v>61</v>
      </c>
      <c r="O62" s="18" t="n">
        <f aca="false">N62/(F62*0.45)</f>
        <v>2.88416075650118</v>
      </c>
      <c r="P62" s="19" t="n">
        <v>1</v>
      </c>
      <c r="Q62" s="19" t="n">
        <v>0</v>
      </c>
      <c r="R62" s="20" t="n">
        <f aca="false">L62*M62+O62+P62+Q62</f>
        <v>50.1121607565012</v>
      </c>
      <c r="S62" s="32"/>
      <c r="T62" s="32"/>
      <c r="U62" s="33"/>
      <c r="V62" s="32"/>
      <c r="W62" s="32"/>
    </row>
    <row r="63" customFormat="false" ht="18.6" hidden="false" customHeight="true" outlineLevel="0" collapsed="false">
      <c r="A63" s="14" t="s">
        <v>154</v>
      </c>
      <c r="B63" s="24" t="s">
        <v>143</v>
      </c>
      <c r="C63" s="24" t="s">
        <v>155</v>
      </c>
      <c r="D63" s="24" t="s">
        <v>156</v>
      </c>
      <c r="E63" s="15" t="s">
        <v>157</v>
      </c>
      <c r="F63" s="26" t="n">
        <v>47</v>
      </c>
      <c r="G63" s="15" t="s">
        <v>35</v>
      </c>
      <c r="H63" s="15" t="s">
        <v>36</v>
      </c>
      <c r="I63" s="15" t="s">
        <v>37</v>
      </c>
      <c r="J63" s="15" t="s">
        <v>38</v>
      </c>
      <c r="K63" s="15" t="s">
        <v>39</v>
      </c>
      <c r="L63" s="16" t="n">
        <v>0.364</v>
      </c>
      <c r="M63" s="14" t="n">
        <v>118</v>
      </c>
      <c r="N63" s="17" t="n">
        <v>139</v>
      </c>
      <c r="O63" s="18" t="n">
        <f aca="false">N63/(F63*0.45)</f>
        <v>6.57210401891253</v>
      </c>
      <c r="P63" s="19" t="n">
        <v>1</v>
      </c>
      <c r="Q63" s="19" t="n">
        <v>0</v>
      </c>
      <c r="R63" s="20" t="n">
        <f aca="false">L63*M63+O63+P63+Q63</f>
        <v>50.5241040189125</v>
      </c>
      <c r="S63" s="32"/>
      <c r="T63" s="32"/>
      <c r="U63" s="33"/>
      <c r="V63" s="32"/>
      <c r="W63" s="32"/>
    </row>
    <row r="64" customFormat="false" ht="18.6" hidden="false" customHeight="true" outlineLevel="0" collapsed="false">
      <c r="A64" s="14"/>
      <c r="B64" s="24"/>
      <c r="C64" s="24"/>
      <c r="D64" s="24"/>
      <c r="E64" s="15" t="s">
        <v>158</v>
      </c>
      <c r="F64" s="26" t="n">
        <v>47</v>
      </c>
      <c r="G64" s="15"/>
      <c r="H64" s="15"/>
      <c r="I64" s="15"/>
      <c r="J64" s="15"/>
      <c r="K64" s="15"/>
      <c r="L64" s="16" t="n">
        <v>0.364</v>
      </c>
      <c r="M64" s="14" t="n">
        <v>157</v>
      </c>
      <c r="N64" s="17" t="n">
        <v>139</v>
      </c>
      <c r="O64" s="18" t="n">
        <f aca="false">N64/(F64*0.45)</f>
        <v>6.57210401891253</v>
      </c>
      <c r="P64" s="19" t="n">
        <v>1</v>
      </c>
      <c r="Q64" s="19" t="n">
        <v>0</v>
      </c>
      <c r="R64" s="20" t="n">
        <f aca="false">L64*M64+O64+P64+Q64</f>
        <v>64.7201040189125</v>
      </c>
      <c r="S64" s="32"/>
      <c r="T64" s="32"/>
      <c r="U64" s="33"/>
      <c r="V64" s="32"/>
      <c r="W64" s="32"/>
    </row>
    <row r="65" customFormat="false" ht="14.45" hidden="false" customHeight="true" outlineLevel="0" collapsed="false">
      <c r="A65" s="14" t="s">
        <v>159</v>
      </c>
      <c r="B65" s="24" t="s">
        <v>160</v>
      </c>
      <c r="C65" s="15" t="s">
        <v>161</v>
      </c>
      <c r="D65" s="15" t="s">
        <v>162</v>
      </c>
      <c r="E65" s="15" t="s">
        <v>163</v>
      </c>
      <c r="F65" s="26" t="n">
        <v>47</v>
      </c>
      <c r="G65" s="15" t="s">
        <v>35</v>
      </c>
      <c r="H65" s="15" t="s">
        <v>36</v>
      </c>
      <c r="I65" s="15" t="s">
        <v>37</v>
      </c>
      <c r="J65" s="15" t="s">
        <v>38</v>
      </c>
      <c r="K65" s="15" t="s">
        <v>39</v>
      </c>
      <c r="L65" s="16" t="n">
        <v>0.364</v>
      </c>
      <c r="M65" s="17" t="n">
        <v>62</v>
      </c>
      <c r="N65" s="17" t="n">
        <v>73</v>
      </c>
      <c r="O65" s="18" t="n">
        <f aca="false">N65/(F65*0.45)</f>
        <v>3.451536643026</v>
      </c>
      <c r="P65" s="19" t="n">
        <v>1</v>
      </c>
      <c r="Q65" s="19" t="n">
        <v>0</v>
      </c>
      <c r="R65" s="20" t="n">
        <f aca="false">L65*M65+O65+P65+Q65</f>
        <v>27.019536643026</v>
      </c>
      <c r="S65" s="32"/>
      <c r="T65" s="32"/>
      <c r="U65" s="33"/>
      <c r="V65" s="32"/>
      <c r="W65" s="32"/>
    </row>
    <row r="66" customFormat="false" ht="14.45" hidden="false" customHeight="true" outlineLevel="0" collapsed="false">
      <c r="A66" s="14"/>
      <c r="B66" s="24"/>
      <c r="C66" s="15"/>
      <c r="D66" s="15"/>
      <c r="E66" s="15" t="s">
        <v>164</v>
      </c>
      <c r="F66" s="26" t="n">
        <v>47</v>
      </c>
      <c r="G66" s="15"/>
      <c r="H66" s="15"/>
      <c r="I66" s="15"/>
      <c r="J66" s="15"/>
      <c r="K66" s="15"/>
      <c r="L66" s="16" t="n">
        <v>0.364</v>
      </c>
      <c r="M66" s="17" t="n">
        <v>67</v>
      </c>
      <c r="N66" s="17" t="n">
        <v>73</v>
      </c>
      <c r="O66" s="18" t="n">
        <f aca="false">N66/(F66*0.45)</f>
        <v>3.451536643026</v>
      </c>
      <c r="P66" s="19" t="n">
        <v>1</v>
      </c>
      <c r="Q66" s="19" t="n">
        <v>0</v>
      </c>
      <c r="R66" s="20" t="n">
        <f aca="false">L66*M66+O66+P66+Q66</f>
        <v>28.839536643026</v>
      </c>
      <c r="S66" s="32"/>
      <c r="T66" s="32"/>
      <c r="U66" s="33"/>
      <c r="V66" s="32"/>
      <c r="W66" s="32"/>
    </row>
    <row r="67" customFormat="false" ht="14.45" hidden="false" customHeight="true" outlineLevel="0" collapsed="false">
      <c r="A67" s="14"/>
      <c r="B67" s="24"/>
      <c r="C67" s="15"/>
      <c r="D67" s="15"/>
      <c r="E67" s="15" t="s">
        <v>165</v>
      </c>
      <c r="F67" s="26" t="n">
        <v>47</v>
      </c>
      <c r="G67" s="15"/>
      <c r="H67" s="15"/>
      <c r="I67" s="15"/>
      <c r="J67" s="15"/>
      <c r="K67" s="15"/>
      <c r="L67" s="16" t="n">
        <v>0.364</v>
      </c>
      <c r="M67" s="17" t="n">
        <v>81</v>
      </c>
      <c r="N67" s="17" t="n">
        <v>73</v>
      </c>
      <c r="O67" s="18" t="n">
        <f aca="false">N67/(F67*0.45)</f>
        <v>3.451536643026</v>
      </c>
      <c r="P67" s="19" t="n">
        <v>1</v>
      </c>
      <c r="Q67" s="19" t="n">
        <v>0</v>
      </c>
      <c r="R67" s="20" t="n">
        <f aca="false">L67*M67+O67+P67+Q67</f>
        <v>33.935536643026</v>
      </c>
      <c r="S67" s="32"/>
      <c r="T67" s="32"/>
      <c r="U67" s="33"/>
      <c r="V67" s="32"/>
      <c r="W67" s="32"/>
    </row>
    <row r="68" customFormat="false" ht="14.45" hidden="false" customHeight="true" outlineLevel="0" collapsed="false">
      <c r="A68" s="14"/>
      <c r="B68" s="24"/>
      <c r="C68" s="15"/>
      <c r="D68" s="15"/>
      <c r="E68" s="15" t="s">
        <v>166</v>
      </c>
      <c r="F68" s="26" t="n">
        <v>47</v>
      </c>
      <c r="G68" s="15"/>
      <c r="H68" s="15"/>
      <c r="I68" s="15"/>
      <c r="J68" s="15"/>
      <c r="K68" s="15"/>
      <c r="L68" s="16" t="n">
        <v>0.364</v>
      </c>
      <c r="M68" s="17" t="n">
        <v>92</v>
      </c>
      <c r="N68" s="17" t="n">
        <v>73</v>
      </c>
      <c r="O68" s="18" t="n">
        <f aca="false">N68/(F68*0.45)</f>
        <v>3.451536643026</v>
      </c>
      <c r="P68" s="19" t="n">
        <v>1</v>
      </c>
      <c r="Q68" s="19" t="n">
        <v>0</v>
      </c>
      <c r="R68" s="20" t="n">
        <f aca="false">L68*M68+O68+P68+Q68</f>
        <v>37.939536643026</v>
      </c>
      <c r="S68" s="32"/>
      <c r="T68" s="32"/>
      <c r="U68" s="33"/>
      <c r="V68" s="32"/>
      <c r="W68" s="32"/>
    </row>
    <row r="69" customFormat="false" ht="14.45" hidden="false" customHeight="true" outlineLevel="0" collapsed="false">
      <c r="A69" s="14"/>
      <c r="B69" s="24"/>
      <c r="C69" s="15"/>
      <c r="D69" s="15"/>
      <c r="E69" s="15" t="s">
        <v>167</v>
      </c>
      <c r="F69" s="26" t="n">
        <v>47</v>
      </c>
      <c r="G69" s="15"/>
      <c r="H69" s="15"/>
      <c r="I69" s="15"/>
      <c r="J69" s="15"/>
      <c r="K69" s="15"/>
      <c r="L69" s="16" t="n">
        <v>0.364</v>
      </c>
      <c r="M69" s="17" t="n">
        <v>110</v>
      </c>
      <c r="N69" s="17" t="n">
        <v>73</v>
      </c>
      <c r="O69" s="18" t="n">
        <f aca="false">N69/(F69*0.45)</f>
        <v>3.451536643026</v>
      </c>
      <c r="P69" s="19" t="n">
        <v>1</v>
      </c>
      <c r="Q69" s="19" t="n">
        <v>0</v>
      </c>
      <c r="R69" s="20" t="n">
        <f aca="false">L69*M69+O69+P69+Q69</f>
        <v>44.491536643026</v>
      </c>
      <c r="S69" s="32"/>
      <c r="T69" s="32"/>
      <c r="U69" s="33"/>
      <c r="V69" s="32"/>
      <c r="W69" s="32"/>
    </row>
    <row r="70" customFormat="false" ht="15" hidden="false" customHeight="true" outlineLevel="0" collapsed="false">
      <c r="A70" s="14" t="s">
        <v>168</v>
      </c>
      <c r="B70" s="24" t="s">
        <v>169</v>
      </c>
      <c r="C70" s="24" t="s">
        <v>170</v>
      </c>
      <c r="D70" s="15" t="s">
        <v>171</v>
      </c>
      <c r="E70" s="15" t="s">
        <v>172</v>
      </c>
      <c r="F70" s="26" t="n">
        <v>51</v>
      </c>
      <c r="G70" s="15" t="s">
        <v>35</v>
      </c>
      <c r="H70" s="15" t="s">
        <v>36</v>
      </c>
      <c r="I70" s="15" t="s">
        <v>37</v>
      </c>
      <c r="J70" s="15" t="s">
        <v>38</v>
      </c>
      <c r="K70" s="15" t="s">
        <v>39</v>
      </c>
      <c r="L70" s="16" t="n">
        <v>0.364</v>
      </c>
      <c r="M70" s="14" t="n">
        <v>155</v>
      </c>
      <c r="N70" s="17" t="n">
        <v>102</v>
      </c>
      <c r="O70" s="18" t="n">
        <f aca="false">N70/(F70*0.45)</f>
        <v>4.44444444444445</v>
      </c>
      <c r="P70" s="19" t="n">
        <v>1</v>
      </c>
      <c r="Q70" s="19" t="n">
        <v>0</v>
      </c>
      <c r="R70" s="20" t="n">
        <f aca="false">L70*M70+O70+P70+Q70</f>
        <v>61.8644444444444</v>
      </c>
      <c r="S70" s="32"/>
      <c r="T70" s="32"/>
      <c r="U70" s="33"/>
      <c r="V70" s="32"/>
      <c r="W70" s="32"/>
    </row>
    <row r="71" customFormat="false" ht="15" hidden="false" customHeight="true" outlineLevel="0" collapsed="false">
      <c r="A71" s="14"/>
      <c r="B71" s="24"/>
      <c r="C71" s="24"/>
      <c r="D71" s="15"/>
      <c r="E71" s="15" t="s">
        <v>173</v>
      </c>
      <c r="F71" s="26" t="n">
        <v>51</v>
      </c>
      <c r="G71" s="15"/>
      <c r="H71" s="15"/>
      <c r="I71" s="15"/>
      <c r="J71" s="15"/>
      <c r="K71" s="15"/>
      <c r="L71" s="16" t="n">
        <v>0.364</v>
      </c>
      <c r="M71" s="14" t="n">
        <v>160</v>
      </c>
      <c r="N71" s="17" t="n">
        <v>102</v>
      </c>
      <c r="O71" s="18" t="n">
        <f aca="false">N71/(F71*0.45)</f>
        <v>4.44444444444445</v>
      </c>
      <c r="P71" s="19" t="n">
        <v>1</v>
      </c>
      <c r="Q71" s="19" t="n">
        <v>0</v>
      </c>
      <c r="R71" s="20" t="n">
        <f aca="false">L71*M71+O71+P71+Q71</f>
        <v>63.6844444444444</v>
      </c>
      <c r="S71" s="32"/>
      <c r="T71" s="32"/>
      <c r="U71" s="33"/>
      <c r="V71" s="32"/>
      <c r="W71" s="32"/>
    </row>
    <row r="72" customFormat="false" ht="28.15" hidden="false" customHeight="true" outlineLevel="0" collapsed="false">
      <c r="A72" s="14" t="s">
        <v>174</v>
      </c>
      <c r="B72" s="24" t="s">
        <v>175</v>
      </c>
      <c r="C72" s="24" t="s">
        <v>176</v>
      </c>
      <c r="D72" s="26" t="s">
        <v>177</v>
      </c>
      <c r="E72" s="24" t="s">
        <v>176</v>
      </c>
      <c r="F72" s="26" t="n">
        <v>51</v>
      </c>
      <c r="G72" s="15" t="s">
        <v>35</v>
      </c>
      <c r="H72" s="15" t="s">
        <v>36</v>
      </c>
      <c r="I72" s="15" t="s">
        <v>37</v>
      </c>
      <c r="J72" s="15" t="s">
        <v>38</v>
      </c>
      <c r="K72" s="15" t="s">
        <v>39</v>
      </c>
      <c r="L72" s="16" t="n">
        <v>0.364</v>
      </c>
      <c r="M72" s="14" t="n">
        <v>188</v>
      </c>
      <c r="N72" s="17" t="n">
        <v>135</v>
      </c>
      <c r="O72" s="18" t="n">
        <f aca="false">N72/(F72*0.45)</f>
        <v>5.88235294117647</v>
      </c>
      <c r="P72" s="19" t="n">
        <v>1</v>
      </c>
      <c r="Q72" s="19" t="n">
        <v>0</v>
      </c>
      <c r="R72" s="20" t="n">
        <f aca="false">L72*M72+O72+P72+Q72</f>
        <v>75.3143529411765</v>
      </c>
      <c r="S72" s="32"/>
      <c r="T72" s="32"/>
      <c r="U72" s="33"/>
      <c r="V72" s="32"/>
      <c r="W72" s="32"/>
    </row>
    <row r="73" customFormat="false" ht="16.9" hidden="false" customHeight="true" outlineLevel="0" collapsed="false">
      <c r="A73" s="14" t="s">
        <v>178</v>
      </c>
      <c r="B73" s="24" t="s">
        <v>179</v>
      </c>
      <c r="C73" s="24" t="s">
        <v>180</v>
      </c>
      <c r="D73" s="26" t="s">
        <v>181</v>
      </c>
      <c r="E73" s="25" t="s">
        <v>182</v>
      </c>
      <c r="F73" s="26" t="n">
        <v>47</v>
      </c>
      <c r="G73" s="15" t="s">
        <v>35</v>
      </c>
      <c r="H73" s="15" t="s">
        <v>36</v>
      </c>
      <c r="I73" s="15" t="s">
        <v>37</v>
      </c>
      <c r="J73" s="15" t="s">
        <v>38</v>
      </c>
      <c r="K73" s="15" t="s">
        <v>39</v>
      </c>
      <c r="L73" s="16" t="n">
        <v>0.364</v>
      </c>
      <c r="M73" s="17" t="n">
        <v>172</v>
      </c>
      <c r="N73" s="17" t="n">
        <v>126</v>
      </c>
      <c r="O73" s="18" t="n">
        <f aca="false">N73/(F73*0.45)</f>
        <v>5.95744680851064</v>
      </c>
      <c r="P73" s="19" t="n">
        <v>1</v>
      </c>
      <c r="Q73" s="19" t="n">
        <v>0</v>
      </c>
      <c r="R73" s="20" t="n">
        <f aca="false">L73*M73+O73+P73+Q73</f>
        <v>69.5654468085106</v>
      </c>
      <c r="S73" s="32"/>
      <c r="T73" s="32"/>
      <c r="U73" s="33"/>
      <c r="V73" s="32"/>
      <c r="W73" s="32"/>
    </row>
    <row r="74" customFormat="false" ht="16.9" hidden="false" customHeight="true" outlineLevel="0" collapsed="false">
      <c r="A74" s="14"/>
      <c r="B74" s="24"/>
      <c r="C74" s="24"/>
      <c r="D74" s="26"/>
      <c r="E74" s="15" t="s">
        <v>183</v>
      </c>
      <c r="F74" s="26" t="n">
        <v>47</v>
      </c>
      <c r="G74" s="15"/>
      <c r="H74" s="15"/>
      <c r="I74" s="15"/>
      <c r="J74" s="15"/>
      <c r="K74" s="15"/>
      <c r="L74" s="16" t="n">
        <v>0.364</v>
      </c>
      <c r="M74" s="17" t="n">
        <v>186</v>
      </c>
      <c r="N74" s="17" t="n">
        <v>126</v>
      </c>
      <c r="O74" s="18" t="n">
        <f aca="false">N74/(F74*0.45)</f>
        <v>5.95744680851064</v>
      </c>
      <c r="P74" s="19" t="n">
        <v>1</v>
      </c>
      <c r="Q74" s="19" t="n">
        <v>0</v>
      </c>
      <c r="R74" s="20" t="n">
        <f aca="false">L74*M74+O74+P74+Q74</f>
        <v>74.6614468085106</v>
      </c>
      <c r="S74" s="32"/>
      <c r="T74" s="32"/>
      <c r="U74" s="33"/>
      <c r="V74" s="32"/>
      <c r="W74" s="32"/>
    </row>
    <row r="75" customFormat="false" ht="16.9" hidden="false" customHeight="true" outlineLevel="0" collapsed="false">
      <c r="A75" s="14"/>
      <c r="B75" s="24"/>
      <c r="C75" s="24"/>
      <c r="D75" s="26"/>
      <c r="E75" s="25" t="s">
        <v>180</v>
      </c>
      <c r="F75" s="26" t="n">
        <v>47</v>
      </c>
      <c r="G75" s="15"/>
      <c r="H75" s="15"/>
      <c r="I75" s="15"/>
      <c r="J75" s="15"/>
      <c r="K75" s="15"/>
      <c r="L75" s="16" t="n">
        <v>0.364</v>
      </c>
      <c r="M75" s="17" t="n">
        <v>200</v>
      </c>
      <c r="N75" s="17" t="n">
        <v>126</v>
      </c>
      <c r="O75" s="18" t="n">
        <f aca="false">N75/(F75*0.45)</f>
        <v>5.95744680851064</v>
      </c>
      <c r="P75" s="19" t="n">
        <v>1</v>
      </c>
      <c r="Q75" s="19" t="n">
        <v>0</v>
      </c>
      <c r="R75" s="20" t="n">
        <f aca="false">L75*M75+O75+P75+Q75</f>
        <v>79.7574468085106</v>
      </c>
      <c r="S75" s="32"/>
      <c r="T75" s="32"/>
      <c r="U75" s="33"/>
      <c r="V75" s="32"/>
      <c r="W75" s="32"/>
    </row>
    <row r="76" customFormat="false" ht="19.9" hidden="false" customHeight="true" outlineLevel="0" collapsed="false">
      <c r="A76" s="14" t="s">
        <v>184</v>
      </c>
      <c r="B76" s="24" t="s">
        <v>185</v>
      </c>
      <c r="C76" s="24" t="s">
        <v>186</v>
      </c>
      <c r="D76" s="15" t="s">
        <v>187</v>
      </c>
      <c r="E76" s="25" t="s">
        <v>182</v>
      </c>
      <c r="F76" s="26" t="n">
        <v>49</v>
      </c>
      <c r="G76" s="15" t="s">
        <v>35</v>
      </c>
      <c r="H76" s="15" t="s">
        <v>36</v>
      </c>
      <c r="I76" s="15" t="s">
        <v>37</v>
      </c>
      <c r="J76" s="15" t="s">
        <v>38</v>
      </c>
      <c r="K76" s="15" t="s">
        <v>39</v>
      </c>
      <c r="L76" s="16" t="n">
        <v>0.364</v>
      </c>
      <c r="M76" s="14" t="n">
        <v>172</v>
      </c>
      <c r="N76" s="17" t="n">
        <v>126</v>
      </c>
      <c r="O76" s="18" t="n">
        <f aca="false">N76/(F76*0.45)</f>
        <v>5.71428571428571</v>
      </c>
      <c r="P76" s="19" t="n">
        <v>1</v>
      </c>
      <c r="Q76" s="19" t="n">
        <v>0</v>
      </c>
      <c r="R76" s="20" t="n">
        <f aca="false">L76*M76+O76+P76+Q76</f>
        <v>69.3222857142857</v>
      </c>
      <c r="S76" s="32"/>
      <c r="T76" s="32"/>
      <c r="U76" s="33"/>
      <c r="V76" s="32"/>
      <c r="W76" s="32"/>
    </row>
    <row r="77" customFormat="false" ht="19.9" hidden="false" customHeight="true" outlineLevel="0" collapsed="false">
      <c r="A77" s="14"/>
      <c r="B77" s="24"/>
      <c r="C77" s="24"/>
      <c r="D77" s="15"/>
      <c r="E77" s="15" t="s">
        <v>188</v>
      </c>
      <c r="F77" s="26" t="n">
        <v>49</v>
      </c>
      <c r="G77" s="15"/>
      <c r="H77" s="15"/>
      <c r="I77" s="15"/>
      <c r="J77" s="15"/>
      <c r="K77" s="15"/>
      <c r="L77" s="16" t="n">
        <v>0.364</v>
      </c>
      <c r="M77" s="14" t="n">
        <v>185</v>
      </c>
      <c r="N77" s="17" t="n">
        <v>136</v>
      </c>
      <c r="O77" s="18" t="n">
        <f aca="false">N77/(F77*0.45)</f>
        <v>6.16780045351474</v>
      </c>
      <c r="P77" s="19" t="n">
        <v>1</v>
      </c>
      <c r="Q77" s="19" t="n">
        <v>0</v>
      </c>
      <c r="R77" s="20" t="n">
        <f aca="false">L77*M77+O77+P77+Q77</f>
        <v>74.5078004535148</v>
      </c>
      <c r="S77" s="32"/>
      <c r="T77" s="32"/>
      <c r="U77" s="33"/>
      <c r="V77" s="32"/>
      <c r="W77" s="32"/>
    </row>
    <row r="78" customFormat="false" ht="19.9" hidden="false" customHeight="true" outlineLevel="0" collapsed="false">
      <c r="A78" s="14"/>
      <c r="B78" s="24"/>
      <c r="C78" s="24"/>
      <c r="D78" s="15"/>
      <c r="E78" s="15" t="s">
        <v>189</v>
      </c>
      <c r="F78" s="26" t="n">
        <v>49</v>
      </c>
      <c r="G78" s="15"/>
      <c r="H78" s="15"/>
      <c r="I78" s="15"/>
      <c r="J78" s="15"/>
      <c r="K78" s="15"/>
      <c r="L78" s="16" t="n">
        <v>0.364</v>
      </c>
      <c r="M78" s="14" t="n">
        <v>194</v>
      </c>
      <c r="N78" s="17" t="n">
        <v>136</v>
      </c>
      <c r="O78" s="18" t="n">
        <f aca="false">N78/(F78*0.45)</f>
        <v>6.16780045351474</v>
      </c>
      <c r="P78" s="19" t="n">
        <v>1</v>
      </c>
      <c r="Q78" s="19" t="n">
        <v>0</v>
      </c>
      <c r="R78" s="20" t="n">
        <f aca="false">L78*M78+O78+P78+Q78</f>
        <v>77.7838004535147</v>
      </c>
      <c r="S78" s="32"/>
      <c r="T78" s="32"/>
      <c r="U78" s="33"/>
      <c r="V78" s="32"/>
      <c r="W78" s="32"/>
    </row>
    <row r="79" customFormat="false" ht="19.9" hidden="false" customHeight="true" outlineLevel="0" collapsed="false">
      <c r="A79" s="14"/>
      <c r="B79" s="24"/>
      <c r="C79" s="24"/>
      <c r="D79" s="15"/>
      <c r="E79" s="15" t="s">
        <v>190</v>
      </c>
      <c r="F79" s="26" t="n">
        <v>49</v>
      </c>
      <c r="G79" s="15"/>
      <c r="H79" s="15"/>
      <c r="I79" s="15"/>
      <c r="J79" s="15"/>
      <c r="K79" s="15"/>
      <c r="L79" s="16" t="n">
        <v>0.364</v>
      </c>
      <c r="M79" s="14" t="n">
        <v>202</v>
      </c>
      <c r="N79" s="17" t="n">
        <v>136</v>
      </c>
      <c r="O79" s="18" t="n">
        <f aca="false">N79/(F79*0.45)</f>
        <v>6.16780045351474</v>
      </c>
      <c r="P79" s="19" t="n">
        <v>1</v>
      </c>
      <c r="Q79" s="19" t="n">
        <v>0</v>
      </c>
      <c r="R79" s="20" t="n">
        <f aca="false">L79*M79+O79+P79+Q79</f>
        <v>80.6958004535147</v>
      </c>
      <c r="S79" s="32"/>
      <c r="T79" s="32"/>
      <c r="U79" s="33"/>
      <c r="V79" s="32"/>
      <c r="W79" s="32"/>
    </row>
    <row r="80" customFormat="false" ht="16.5" hidden="false" customHeight="true" outlineLevel="0" collapsed="false">
      <c r="A80" s="14" t="s">
        <v>191</v>
      </c>
      <c r="B80" s="24" t="s">
        <v>192</v>
      </c>
      <c r="C80" s="24" t="s">
        <v>193</v>
      </c>
      <c r="D80" s="15" t="s">
        <v>194</v>
      </c>
      <c r="E80" s="15" t="s">
        <v>195</v>
      </c>
      <c r="F80" s="26" t="n">
        <v>51</v>
      </c>
      <c r="G80" s="15" t="s">
        <v>35</v>
      </c>
      <c r="H80" s="15" t="s">
        <v>36</v>
      </c>
      <c r="I80" s="15" t="s">
        <v>37</v>
      </c>
      <c r="J80" s="15" t="s">
        <v>38</v>
      </c>
      <c r="K80" s="15" t="s">
        <v>39</v>
      </c>
      <c r="L80" s="16" t="n">
        <v>0.364</v>
      </c>
      <c r="M80" s="14" t="n">
        <v>94</v>
      </c>
      <c r="N80" s="17" t="n">
        <v>71</v>
      </c>
      <c r="O80" s="18" t="n">
        <f aca="false">N80/(F80*0.45)</f>
        <v>3.09368191721133</v>
      </c>
      <c r="P80" s="19" t="n">
        <v>1</v>
      </c>
      <c r="Q80" s="19" t="n">
        <v>0</v>
      </c>
      <c r="R80" s="20" t="n">
        <f aca="false">L80*M80+O80+P80+Q80</f>
        <v>38.3096819172113</v>
      </c>
      <c r="S80" s="32"/>
      <c r="T80" s="32"/>
      <c r="U80" s="33"/>
      <c r="V80" s="32"/>
      <c r="W80" s="32"/>
    </row>
    <row r="81" customFormat="false" ht="16.5" hidden="false" customHeight="true" outlineLevel="0" collapsed="false">
      <c r="A81" s="14"/>
      <c r="B81" s="24"/>
      <c r="C81" s="24"/>
      <c r="D81" s="15"/>
      <c r="E81" s="15" t="s">
        <v>196</v>
      </c>
      <c r="F81" s="26" t="n">
        <v>51</v>
      </c>
      <c r="G81" s="15"/>
      <c r="H81" s="15"/>
      <c r="I81" s="15"/>
      <c r="J81" s="15"/>
      <c r="K81" s="15"/>
      <c r="L81" s="16" t="n">
        <v>0.364</v>
      </c>
      <c r="M81" s="14" t="n">
        <v>98</v>
      </c>
      <c r="N81" s="17" t="n">
        <v>71</v>
      </c>
      <c r="O81" s="18" t="n">
        <f aca="false">N81/(F81*0.45)</f>
        <v>3.09368191721133</v>
      </c>
      <c r="P81" s="19" t="n">
        <v>1</v>
      </c>
      <c r="Q81" s="19" t="n">
        <v>0</v>
      </c>
      <c r="R81" s="20" t="n">
        <f aca="false">L81*M81+O81+P81+Q81</f>
        <v>39.7656819172113</v>
      </c>
      <c r="S81" s="32"/>
      <c r="T81" s="32"/>
      <c r="U81" s="33"/>
      <c r="V81" s="32"/>
      <c r="W81" s="32"/>
    </row>
    <row r="82" customFormat="false" ht="16.5" hidden="false" customHeight="true" outlineLevel="0" collapsed="false">
      <c r="A82" s="14"/>
      <c r="B82" s="24"/>
      <c r="C82" s="24"/>
      <c r="D82" s="15"/>
      <c r="E82" s="15" t="s">
        <v>197</v>
      </c>
      <c r="F82" s="26" t="n">
        <v>51</v>
      </c>
      <c r="G82" s="15"/>
      <c r="H82" s="15"/>
      <c r="I82" s="15"/>
      <c r="J82" s="15"/>
      <c r="K82" s="15"/>
      <c r="L82" s="16" t="n">
        <v>0.364</v>
      </c>
      <c r="M82" s="14" t="n">
        <v>103</v>
      </c>
      <c r="N82" s="17" t="n">
        <v>71</v>
      </c>
      <c r="O82" s="18" t="n">
        <f aca="false">N82/(F82*0.45)</f>
        <v>3.09368191721133</v>
      </c>
      <c r="P82" s="19" t="n">
        <v>1</v>
      </c>
      <c r="Q82" s="19" t="n">
        <v>0</v>
      </c>
      <c r="R82" s="20" t="n">
        <f aca="false">L82*M82+O82+P82+Q82</f>
        <v>41.5856819172113</v>
      </c>
      <c r="S82" s="32"/>
      <c r="T82" s="32"/>
      <c r="U82" s="33"/>
      <c r="V82" s="32"/>
      <c r="W82" s="32"/>
    </row>
    <row r="83" customFormat="false" ht="16.5" hidden="false" customHeight="true" outlineLevel="0" collapsed="false">
      <c r="A83" s="14"/>
      <c r="B83" s="24"/>
      <c r="C83" s="24"/>
      <c r="D83" s="15"/>
      <c r="E83" s="15" t="s">
        <v>198</v>
      </c>
      <c r="F83" s="26" t="n">
        <v>51</v>
      </c>
      <c r="G83" s="15"/>
      <c r="H83" s="15"/>
      <c r="I83" s="15"/>
      <c r="J83" s="15"/>
      <c r="K83" s="15"/>
      <c r="L83" s="16" t="n">
        <v>0.364</v>
      </c>
      <c r="M83" s="17" t="n">
        <v>114</v>
      </c>
      <c r="N83" s="17" t="n">
        <v>71</v>
      </c>
      <c r="O83" s="18" t="n">
        <f aca="false">N83/(F83*0.45)</f>
        <v>3.09368191721133</v>
      </c>
      <c r="P83" s="19" t="n">
        <v>1</v>
      </c>
      <c r="Q83" s="19" t="n">
        <v>0</v>
      </c>
      <c r="R83" s="20" t="n">
        <f aca="false">L83*M83+O83+P83+Q83</f>
        <v>45.5896819172113</v>
      </c>
      <c r="S83" s="32"/>
      <c r="T83" s="32"/>
      <c r="U83" s="33"/>
      <c r="V83" s="32"/>
      <c r="W83" s="32"/>
    </row>
    <row r="84" customFormat="false" ht="11.45" hidden="false" customHeight="true" outlineLevel="0" collapsed="false">
      <c r="A84" s="14" t="s">
        <v>199</v>
      </c>
      <c r="B84" s="24" t="s">
        <v>175</v>
      </c>
      <c r="C84" s="24" t="s">
        <v>200</v>
      </c>
      <c r="D84" s="15" t="s">
        <v>201</v>
      </c>
      <c r="E84" s="15" t="s">
        <v>202</v>
      </c>
      <c r="F84" s="26" t="n">
        <v>47</v>
      </c>
      <c r="G84" s="15" t="s">
        <v>35</v>
      </c>
      <c r="H84" s="15" t="s">
        <v>36</v>
      </c>
      <c r="I84" s="15" t="s">
        <v>37</v>
      </c>
      <c r="J84" s="15" t="s">
        <v>38</v>
      </c>
      <c r="K84" s="15" t="s">
        <v>39</v>
      </c>
      <c r="L84" s="16" t="n">
        <v>0.364</v>
      </c>
      <c r="M84" s="14" t="n">
        <v>79</v>
      </c>
      <c r="N84" s="17" t="n">
        <v>80</v>
      </c>
      <c r="O84" s="18" t="n">
        <f aca="false">N84/(F84*0.45)</f>
        <v>3.78250591016548</v>
      </c>
      <c r="P84" s="19" t="n">
        <v>1</v>
      </c>
      <c r="Q84" s="19" t="n">
        <v>0</v>
      </c>
      <c r="R84" s="20" t="n">
        <f aca="false">L84*M84+O84+P84+Q84</f>
        <v>33.5385059101655</v>
      </c>
      <c r="S84" s="32" t="s">
        <v>40</v>
      </c>
      <c r="T84" s="32" t="s">
        <v>41</v>
      </c>
      <c r="U84" s="33" t="n">
        <v>42736</v>
      </c>
      <c r="V84" s="32" t="s">
        <v>43</v>
      </c>
      <c r="W84" s="32"/>
    </row>
    <row r="85" customFormat="false" ht="11.45" hidden="false" customHeight="true" outlineLevel="0" collapsed="false">
      <c r="A85" s="14"/>
      <c r="B85" s="24"/>
      <c r="C85" s="24"/>
      <c r="D85" s="15"/>
      <c r="E85" s="15" t="s">
        <v>198</v>
      </c>
      <c r="F85" s="26" t="n">
        <v>47</v>
      </c>
      <c r="G85" s="15"/>
      <c r="H85" s="15"/>
      <c r="I85" s="15"/>
      <c r="J85" s="15"/>
      <c r="K85" s="15"/>
      <c r="L85" s="16" t="n">
        <v>0.364</v>
      </c>
      <c r="M85" s="14" t="n">
        <v>112</v>
      </c>
      <c r="N85" s="17" t="n">
        <v>80</v>
      </c>
      <c r="O85" s="18" t="n">
        <f aca="false">N85/(F85*0.45)</f>
        <v>3.78250591016548</v>
      </c>
      <c r="P85" s="19" t="n">
        <v>1</v>
      </c>
      <c r="Q85" s="19" t="n">
        <v>0</v>
      </c>
      <c r="R85" s="20" t="n">
        <f aca="false">L85*M85+O85+P85+Q85</f>
        <v>45.5505059101655</v>
      </c>
      <c r="S85" s="32"/>
      <c r="T85" s="32"/>
      <c r="U85" s="33"/>
      <c r="V85" s="32"/>
      <c r="W85" s="32"/>
    </row>
    <row r="86" customFormat="false" ht="11.45" hidden="false" customHeight="true" outlineLevel="0" collapsed="false">
      <c r="A86" s="14"/>
      <c r="B86" s="24"/>
      <c r="C86" s="24"/>
      <c r="D86" s="15"/>
      <c r="E86" s="15" t="s">
        <v>203</v>
      </c>
      <c r="F86" s="26" t="n">
        <v>47</v>
      </c>
      <c r="G86" s="15"/>
      <c r="H86" s="15"/>
      <c r="I86" s="15"/>
      <c r="J86" s="15"/>
      <c r="K86" s="15"/>
      <c r="L86" s="16" t="n">
        <v>0.364</v>
      </c>
      <c r="M86" s="14" t="n">
        <v>117</v>
      </c>
      <c r="N86" s="17" t="n">
        <v>80</v>
      </c>
      <c r="O86" s="18" t="n">
        <f aca="false">N86/(F86*0.45)</f>
        <v>3.78250591016548</v>
      </c>
      <c r="P86" s="19" t="n">
        <v>1</v>
      </c>
      <c r="Q86" s="19" t="n">
        <v>0</v>
      </c>
      <c r="R86" s="20" t="n">
        <f aca="false">L86*M86+O86+P86+Q86</f>
        <v>47.3705059101655</v>
      </c>
      <c r="S86" s="32"/>
      <c r="T86" s="32"/>
      <c r="U86" s="33"/>
      <c r="V86" s="32"/>
      <c r="W86" s="32"/>
    </row>
    <row r="87" customFormat="false" ht="11.45" hidden="false" customHeight="true" outlineLevel="0" collapsed="false">
      <c r="A87" s="14"/>
      <c r="B87" s="24"/>
      <c r="C87" s="24"/>
      <c r="D87" s="15"/>
      <c r="E87" s="15" t="s">
        <v>204</v>
      </c>
      <c r="F87" s="26" t="n">
        <v>47</v>
      </c>
      <c r="G87" s="15"/>
      <c r="H87" s="15"/>
      <c r="I87" s="15"/>
      <c r="J87" s="15"/>
      <c r="K87" s="15"/>
      <c r="L87" s="16" t="n">
        <v>0.364</v>
      </c>
      <c r="M87" s="14" t="n">
        <v>123</v>
      </c>
      <c r="N87" s="17" t="n">
        <v>80</v>
      </c>
      <c r="O87" s="18" t="n">
        <f aca="false">N87/(F87*0.45)</f>
        <v>3.78250591016548</v>
      </c>
      <c r="P87" s="19" t="n">
        <v>1</v>
      </c>
      <c r="Q87" s="19" t="n">
        <v>0</v>
      </c>
      <c r="R87" s="20" t="n">
        <f aca="false">L87*M87+O87+P87+Q87</f>
        <v>49.5545059101655</v>
      </c>
      <c r="S87" s="32"/>
      <c r="T87" s="32"/>
      <c r="U87" s="33"/>
      <c r="V87" s="32"/>
      <c r="W87" s="32"/>
    </row>
    <row r="88" customFormat="false" ht="11.45" hidden="false" customHeight="true" outlineLevel="0" collapsed="false">
      <c r="A88" s="14"/>
      <c r="B88" s="24"/>
      <c r="C88" s="24"/>
      <c r="D88" s="15"/>
      <c r="E88" s="15" t="s">
        <v>205</v>
      </c>
      <c r="F88" s="26" t="n">
        <v>47</v>
      </c>
      <c r="G88" s="15"/>
      <c r="H88" s="15"/>
      <c r="I88" s="15"/>
      <c r="J88" s="15"/>
      <c r="K88" s="15"/>
      <c r="L88" s="16" t="n">
        <v>0.364</v>
      </c>
      <c r="M88" s="14" t="n">
        <v>137</v>
      </c>
      <c r="N88" s="17" t="n">
        <v>80</v>
      </c>
      <c r="O88" s="18" t="n">
        <f aca="false">N88/(F88*0.45)</f>
        <v>3.78250591016548</v>
      </c>
      <c r="P88" s="19" t="n">
        <v>1</v>
      </c>
      <c r="Q88" s="19" t="n">
        <v>0</v>
      </c>
      <c r="R88" s="20" t="n">
        <f aca="false">L88*M88+O88+P88+Q88</f>
        <v>54.6505059101655</v>
      </c>
      <c r="S88" s="32"/>
      <c r="T88" s="32"/>
      <c r="U88" s="33"/>
      <c r="V88" s="32"/>
      <c r="W88" s="32"/>
    </row>
    <row r="89" customFormat="false" ht="11.45" hidden="false" customHeight="true" outlineLevel="0" collapsed="false">
      <c r="A89" s="14" t="s">
        <v>206</v>
      </c>
      <c r="B89" s="24" t="s">
        <v>207</v>
      </c>
      <c r="C89" s="24" t="s">
        <v>208</v>
      </c>
      <c r="D89" s="36" t="s">
        <v>209</v>
      </c>
      <c r="E89" s="15" t="s">
        <v>202</v>
      </c>
      <c r="F89" s="26" t="n">
        <v>47</v>
      </c>
      <c r="G89" s="15" t="s">
        <v>35</v>
      </c>
      <c r="H89" s="15" t="s">
        <v>36</v>
      </c>
      <c r="I89" s="15" t="s">
        <v>37</v>
      </c>
      <c r="J89" s="15" t="s">
        <v>38</v>
      </c>
      <c r="K89" s="15" t="s">
        <v>39</v>
      </c>
      <c r="L89" s="16" t="n">
        <v>0.364</v>
      </c>
      <c r="M89" s="14" t="n">
        <v>78</v>
      </c>
      <c r="N89" s="17" t="n">
        <v>80</v>
      </c>
      <c r="O89" s="18" t="n">
        <f aca="false">N89/(F89*0.45)</f>
        <v>3.78250591016548</v>
      </c>
      <c r="P89" s="19" t="n">
        <v>1</v>
      </c>
      <c r="Q89" s="19" t="n">
        <v>0</v>
      </c>
      <c r="R89" s="20" t="n">
        <f aca="false">L89*M89+O89+P89+Q89</f>
        <v>33.1745059101655</v>
      </c>
      <c r="S89" s="32"/>
      <c r="T89" s="32"/>
      <c r="U89" s="33"/>
      <c r="V89" s="32"/>
      <c r="W89" s="32"/>
    </row>
    <row r="90" customFormat="false" ht="11.45" hidden="false" customHeight="true" outlineLevel="0" collapsed="false">
      <c r="A90" s="14"/>
      <c r="B90" s="24"/>
      <c r="C90" s="24"/>
      <c r="D90" s="36"/>
      <c r="E90" s="15" t="s">
        <v>198</v>
      </c>
      <c r="F90" s="26" t="n">
        <v>47</v>
      </c>
      <c r="G90" s="15"/>
      <c r="H90" s="15"/>
      <c r="I90" s="15"/>
      <c r="J90" s="15"/>
      <c r="K90" s="15"/>
      <c r="L90" s="16" t="n">
        <v>0.364</v>
      </c>
      <c r="M90" s="14" t="n">
        <v>112</v>
      </c>
      <c r="N90" s="17" t="n">
        <v>80</v>
      </c>
      <c r="O90" s="18" t="n">
        <f aca="false">N90/(F90*0.45)</f>
        <v>3.78250591016548</v>
      </c>
      <c r="P90" s="19" t="n">
        <v>1</v>
      </c>
      <c r="Q90" s="19" t="n">
        <v>0</v>
      </c>
      <c r="R90" s="20" t="n">
        <f aca="false">L90*M90+O90+P90+Q90</f>
        <v>45.5505059101655</v>
      </c>
      <c r="S90" s="32"/>
      <c r="T90" s="32"/>
      <c r="U90" s="33"/>
      <c r="V90" s="32"/>
      <c r="W90" s="32"/>
    </row>
    <row r="91" customFormat="false" ht="11.45" hidden="false" customHeight="true" outlineLevel="0" collapsed="false">
      <c r="A91" s="14"/>
      <c r="B91" s="24"/>
      <c r="C91" s="24"/>
      <c r="D91" s="36"/>
      <c r="E91" s="15" t="s">
        <v>203</v>
      </c>
      <c r="F91" s="26" t="n">
        <v>47</v>
      </c>
      <c r="G91" s="15"/>
      <c r="H91" s="15"/>
      <c r="I91" s="15"/>
      <c r="J91" s="15"/>
      <c r="K91" s="15"/>
      <c r="L91" s="16" t="n">
        <v>0.364</v>
      </c>
      <c r="M91" s="14" t="n">
        <v>117</v>
      </c>
      <c r="N91" s="17" t="n">
        <v>80</v>
      </c>
      <c r="O91" s="18" t="n">
        <f aca="false">N91/(F91*0.45)</f>
        <v>3.78250591016548</v>
      </c>
      <c r="P91" s="19" t="n">
        <v>1</v>
      </c>
      <c r="Q91" s="19" t="n">
        <v>0</v>
      </c>
      <c r="R91" s="20" t="n">
        <f aca="false">L91*M91+O91+P91+Q91</f>
        <v>47.3705059101655</v>
      </c>
      <c r="S91" s="32"/>
      <c r="T91" s="32"/>
      <c r="U91" s="33"/>
      <c r="V91" s="32"/>
      <c r="W91" s="32"/>
    </row>
    <row r="92" customFormat="false" ht="11.45" hidden="false" customHeight="true" outlineLevel="0" collapsed="false">
      <c r="A92" s="14"/>
      <c r="B92" s="24"/>
      <c r="C92" s="24"/>
      <c r="D92" s="36"/>
      <c r="E92" s="15" t="s">
        <v>204</v>
      </c>
      <c r="F92" s="26" t="n">
        <v>47</v>
      </c>
      <c r="G92" s="15"/>
      <c r="H92" s="15"/>
      <c r="I92" s="15"/>
      <c r="J92" s="15"/>
      <c r="K92" s="15"/>
      <c r="L92" s="16" t="n">
        <v>0.364</v>
      </c>
      <c r="M92" s="14" t="n">
        <v>123</v>
      </c>
      <c r="N92" s="17" t="n">
        <v>80</v>
      </c>
      <c r="O92" s="18" t="n">
        <f aca="false">N92/(F92*0.45)</f>
        <v>3.78250591016548</v>
      </c>
      <c r="P92" s="19" t="n">
        <v>1</v>
      </c>
      <c r="Q92" s="19" t="n">
        <v>0</v>
      </c>
      <c r="R92" s="20" t="n">
        <f aca="false">L92*M92+O92+P92+Q92</f>
        <v>49.5545059101655</v>
      </c>
      <c r="S92" s="32"/>
      <c r="T92" s="32"/>
      <c r="U92" s="33"/>
      <c r="V92" s="32"/>
      <c r="W92" s="32"/>
    </row>
    <row r="93" customFormat="false" ht="11.45" hidden="false" customHeight="true" outlineLevel="0" collapsed="false">
      <c r="A93" s="14"/>
      <c r="B93" s="24"/>
      <c r="C93" s="24"/>
      <c r="D93" s="36"/>
      <c r="E93" s="15" t="s">
        <v>205</v>
      </c>
      <c r="F93" s="26" t="n">
        <v>47</v>
      </c>
      <c r="G93" s="15"/>
      <c r="H93" s="15"/>
      <c r="I93" s="15"/>
      <c r="J93" s="15"/>
      <c r="K93" s="15"/>
      <c r="L93" s="16" t="n">
        <v>0.364</v>
      </c>
      <c r="M93" s="14" t="n">
        <v>137</v>
      </c>
      <c r="N93" s="17" t="n">
        <v>80</v>
      </c>
      <c r="O93" s="18" t="n">
        <f aca="false">N93/(F93*0.45)</f>
        <v>3.78250591016548</v>
      </c>
      <c r="P93" s="19" t="n">
        <v>1</v>
      </c>
      <c r="Q93" s="19" t="n">
        <v>0</v>
      </c>
      <c r="R93" s="20" t="n">
        <f aca="false">L93*M93+O93+P93+Q93</f>
        <v>54.6505059101655</v>
      </c>
      <c r="S93" s="32"/>
      <c r="T93" s="32"/>
      <c r="U93" s="33"/>
      <c r="V93" s="32"/>
      <c r="W93" s="32"/>
    </row>
    <row r="94" customFormat="false" ht="11.45" hidden="false" customHeight="true" outlineLevel="0" collapsed="false">
      <c r="A94" s="14"/>
      <c r="B94" s="24"/>
      <c r="C94" s="24"/>
      <c r="D94" s="36"/>
      <c r="E94" s="15" t="s">
        <v>210</v>
      </c>
      <c r="F94" s="26" t="n">
        <v>47</v>
      </c>
      <c r="G94" s="15"/>
      <c r="H94" s="15"/>
      <c r="I94" s="15"/>
      <c r="J94" s="15"/>
      <c r="K94" s="15"/>
      <c r="L94" s="16" t="n">
        <v>0.364</v>
      </c>
      <c r="M94" s="14" t="n">
        <v>140</v>
      </c>
      <c r="N94" s="17" t="n">
        <v>80</v>
      </c>
      <c r="O94" s="18" t="n">
        <f aca="false">N94/(F94*0.45)</f>
        <v>3.78250591016548</v>
      </c>
      <c r="P94" s="19" t="n">
        <v>1</v>
      </c>
      <c r="Q94" s="19" t="n">
        <v>0</v>
      </c>
      <c r="R94" s="20" t="n">
        <f aca="false">L94*M94+O94+P94+Q94</f>
        <v>55.7425059101655</v>
      </c>
      <c r="S94" s="32"/>
      <c r="T94" s="32"/>
      <c r="U94" s="33"/>
      <c r="V94" s="32"/>
      <c r="W94" s="32"/>
    </row>
    <row r="95" customFormat="false" ht="21" hidden="false" customHeight="true" outlineLevel="0" collapsed="false">
      <c r="A95" s="14" t="s">
        <v>211</v>
      </c>
      <c r="B95" s="24" t="s">
        <v>212</v>
      </c>
      <c r="C95" s="24" t="s">
        <v>213</v>
      </c>
      <c r="D95" s="15" t="s">
        <v>214</v>
      </c>
      <c r="E95" s="15" t="s">
        <v>202</v>
      </c>
      <c r="F95" s="26" t="n">
        <v>43</v>
      </c>
      <c r="G95" s="15" t="s">
        <v>35</v>
      </c>
      <c r="H95" s="15" t="s">
        <v>36</v>
      </c>
      <c r="I95" s="15" t="s">
        <v>37</v>
      </c>
      <c r="J95" s="15" t="s">
        <v>38</v>
      </c>
      <c r="K95" s="15" t="s">
        <v>39</v>
      </c>
      <c r="L95" s="16" t="n">
        <v>0.364</v>
      </c>
      <c r="M95" s="14" t="n">
        <v>79</v>
      </c>
      <c r="N95" s="17" t="n">
        <v>78</v>
      </c>
      <c r="O95" s="18" t="n">
        <f aca="false">N95/(F95*0.45)</f>
        <v>4.03100775193798</v>
      </c>
      <c r="P95" s="19" t="n">
        <v>1</v>
      </c>
      <c r="Q95" s="19" t="n">
        <v>0</v>
      </c>
      <c r="R95" s="20" t="n">
        <f aca="false">L95*M95+O95+P95+Q95</f>
        <v>33.787007751938</v>
      </c>
      <c r="S95" s="32"/>
      <c r="T95" s="32"/>
      <c r="U95" s="33"/>
      <c r="V95" s="32"/>
      <c r="W95" s="32"/>
    </row>
    <row r="96" customFormat="false" ht="21" hidden="false" customHeight="true" outlineLevel="0" collapsed="false">
      <c r="A96" s="14"/>
      <c r="B96" s="24"/>
      <c r="C96" s="24"/>
      <c r="D96" s="15"/>
      <c r="E96" s="15" t="s">
        <v>215</v>
      </c>
      <c r="F96" s="26" t="n">
        <v>43</v>
      </c>
      <c r="G96" s="15"/>
      <c r="H96" s="15"/>
      <c r="I96" s="15"/>
      <c r="J96" s="15"/>
      <c r="K96" s="15"/>
      <c r="L96" s="16" t="n">
        <v>0.364</v>
      </c>
      <c r="M96" s="17" t="n">
        <v>95</v>
      </c>
      <c r="N96" s="31" t="n">
        <v>78</v>
      </c>
      <c r="O96" s="18" t="n">
        <f aca="false">N96/(F96*0.45)</f>
        <v>4.03100775193798</v>
      </c>
      <c r="P96" s="19" t="n">
        <v>1</v>
      </c>
      <c r="Q96" s="19" t="n">
        <v>0</v>
      </c>
      <c r="R96" s="20" t="n">
        <f aca="false">L96*M96+O96+P96+Q96</f>
        <v>39.611007751938</v>
      </c>
      <c r="S96" s="32"/>
      <c r="T96" s="32"/>
      <c r="U96" s="33"/>
      <c r="V96" s="32"/>
      <c r="W96" s="32"/>
    </row>
    <row r="97" customFormat="false" ht="27" hidden="false" customHeight="true" outlineLevel="0" collapsed="false">
      <c r="A97" s="14" t="s">
        <v>216</v>
      </c>
      <c r="B97" s="24" t="s">
        <v>217</v>
      </c>
      <c r="C97" s="24" t="s">
        <v>218</v>
      </c>
      <c r="D97" s="15" t="s">
        <v>219</v>
      </c>
      <c r="E97" s="15" t="s">
        <v>218</v>
      </c>
      <c r="F97" s="26" t="n">
        <v>47</v>
      </c>
      <c r="G97" s="15" t="s">
        <v>35</v>
      </c>
      <c r="H97" s="15" t="s">
        <v>36</v>
      </c>
      <c r="I97" s="15" t="s">
        <v>37</v>
      </c>
      <c r="J97" s="15" t="s">
        <v>38</v>
      </c>
      <c r="K97" s="15" t="s">
        <v>39</v>
      </c>
      <c r="L97" s="16" t="n">
        <v>0.364</v>
      </c>
      <c r="M97" s="17" t="n">
        <v>32</v>
      </c>
      <c r="N97" s="17" t="n">
        <v>23</v>
      </c>
      <c r="O97" s="18" t="n">
        <f aca="false">N97/(F97*0.45)</f>
        <v>1.08747044917258</v>
      </c>
      <c r="P97" s="19" t="n">
        <v>1</v>
      </c>
      <c r="Q97" s="19" t="n">
        <v>0</v>
      </c>
      <c r="R97" s="20" t="n">
        <f aca="false">L97*M97+O97+P97+Q97</f>
        <v>13.7354704491726</v>
      </c>
      <c r="S97" s="32"/>
      <c r="T97" s="32"/>
      <c r="U97" s="33"/>
      <c r="V97" s="32"/>
      <c r="W97" s="32"/>
    </row>
    <row r="98" customFormat="false" ht="12.6" hidden="false" customHeight="true" outlineLevel="0" collapsed="false">
      <c r="A98" s="14" t="s">
        <v>220</v>
      </c>
      <c r="B98" s="24" t="s">
        <v>175</v>
      </c>
      <c r="C98" s="24" t="s">
        <v>221</v>
      </c>
      <c r="D98" s="15" t="s">
        <v>222</v>
      </c>
      <c r="E98" s="15" t="s">
        <v>223</v>
      </c>
      <c r="F98" s="26" t="n">
        <v>51</v>
      </c>
      <c r="G98" s="15" t="s">
        <v>35</v>
      </c>
      <c r="H98" s="15" t="s">
        <v>36</v>
      </c>
      <c r="I98" s="15" t="s">
        <v>37</v>
      </c>
      <c r="J98" s="15" t="s">
        <v>38</v>
      </c>
      <c r="K98" s="15" t="s">
        <v>39</v>
      </c>
      <c r="L98" s="16" t="n">
        <v>0.364</v>
      </c>
      <c r="M98" s="17" t="n">
        <v>46</v>
      </c>
      <c r="N98" s="17" t="n">
        <v>18</v>
      </c>
      <c r="O98" s="18" t="n">
        <f aca="false">N98/(F98*0.45)</f>
        <v>0.784313725490196</v>
      </c>
      <c r="P98" s="19" t="n">
        <v>1</v>
      </c>
      <c r="Q98" s="19" t="n">
        <v>0</v>
      </c>
      <c r="R98" s="20" t="n">
        <f aca="false">L98*M98+O98+P98+Q98</f>
        <v>18.5283137254902</v>
      </c>
      <c r="S98" s="32"/>
      <c r="T98" s="32"/>
      <c r="U98" s="33"/>
      <c r="V98" s="32"/>
      <c r="W98" s="32"/>
    </row>
    <row r="99" customFormat="false" ht="12.6" hidden="false" customHeight="true" outlineLevel="0" collapsed="false">
      <c r="A99" s="14"/>
      <c r="B99" s="24"/>
      <c r="C99" s="24"/>
      <c r="D99" s="15"/>
      <c r="E99" s="15" t="s">
        <v>224</v>
      </c>
      <c r="F99" s="26" t="n">
        <v>51</v>
      </c>
      <c r="G99" s="15"/>
      <c r="H99" s="15"/>
      <c r="I99" s="15"/>
      <c r="J99" s="15"/>
      <c r="K99" s="15"/>
      <c r="L99" s="16" t="n">
        <v>0.364</v>
      </c>
      <c r="M99" s="17" t="n">
        <v>49</v>
      </c>
      <c r="N99" s="17" t="n">
        <v>18</v>
      </c>
      <c r="O99" s="18" t="n">
        <f aca="false">N99/(F99*0.45)</f>
        <v>0.784313725490196</v>
      </c>
      <c r="P99" s="19" t="n">
        <v>1</v>
      </c>
      <c r="Q99" s="19" t="n">
        <v>0</v>
      </c>
      <c r="R99" s="20" t="n">
        <f aca="false">L99*M99+O99+P99+Q99</f>
        <v>19.6203137254902</v>
      </c>
      <c r="S99" s="32"/>
      <c r="T99" s="32"/>
      <c r="U99" s="33"/>
      <c r="V99" s="32"/>
      <c r="W99" s="32"/>
    </row>
    <row r="100" customFormat="false" ht="12.6" hidden="false" customHeight="true" outlineLevel="0" collapsed="false">
      <c r="A100" s="14"/>
      <c r="B100" s="24"/>
      <c r="C100" s="24"/>
      <c r="D100" s="15"/>
      <c r="E100" s="15" t="s">
        <v>225</v>
      </c>
      <c r="F100" s="26" t="n">
        <v>51</v>
      </c>
      <c r="G100" s="15"/>
      <c r="H100" s="15"/>
      <c r="I100" s="15"/>
      <c r="J100" s="15"/>
      <c r="K100" s="15"/>
      <c r="L100" s="16" t="n">
        <v>0.364</v>
      </c>
      <c r="M100" s="14" t="n">
        <v>60</v>
      </c>
      <c r="N100" s="17" t="n">
        <v>18</v>
      </c>
      <c r="O100" s="18" t="n">
        <f aca="false">N100/(F100*0.45)</f>
        <v>0.784313725490196</v>
      </c>
      <c r="P100" s="19" t="n">
        <v>1</v>
      </c>
      <c r="Q100" s="19" t="n">
        <v>0</v>
      </c>
      <c r="R100" s="20" t="n">
        <f aca="false">L100*M100+O100+P100+Q100</f>
        <v>23.6243137254902</v>
      </c>
      <c r="S100" s="32"/>
      <c r="T100" s="32"/>
      <c r="U100" s="33"/>
      <c r="V100" s="32"/>
      <c r="W100" s="32"/>
    </row>
    <row r="101" customFormat="false" ht="12.6" hidden="false" customHeight="true" outlineLevel="0" collapsed="false">
      <c r="A101" s="14"/>
      <c r="B101" s="24"/>
      <c r="C101" s="24"/>
      <c r="D101" s="15"/>
      <c r="E101" s="15" t="s">
        <v>226</v>
      </c>
      <c r="F101" s="26" t="n">
        <v>51</v>
      </c>
      <c r="G101" s="15"/>
      <c r="H101" s="15"/>
      <c r="I101" s="15"/>
      <c r="J101" s="15"/>
      <c r="K101" s="15"/>
      <c r="L101" s="16" t="n">
        <v>0.364</v>
      </c>
      <c r="M101" s="14" t="n">
        <v>68</v>
      </c>
      <c r="N101" s="17" t="n">
        <v>18</v>
      </c>
      <c r="O101" s="18" t="n">
        <f aca="false">N101/(F101*0.45)</f>
        <v>0.784313725490196</v>
      </c>
      <c r="P101" s="19" t="n">
        <v>1</v>
      </c>
      <c r="Q101" s="19" t="n">
        <v>0</v>
      </c>
      <c r="R101" s="20" t="n">
        <f aca="false">L101*M101+O101+P101+Q101</f>
        <v>26.5363137254902</v>
      </c>
      <c r="S101" s="32"/>
      <c r="T101" s="32"/>
      <c r="U101" s="33"/>
      <c r="V101" s="32"/>
      <c r="W101" s="32"/>
    </row>
    <row r="102" customFormat="false" ht="16.5" hidden="false" customHeight="true" outlineLevel="0" collapsed="false">
      <c r="A102" s="14" t="s">
        <v>227</v>
      </c>
      <c r="B102" s="24" t="s">
        <v>228</v>
      </c>
      <c r="C102" s="24" t="s">
        <v>229</v>
      </c>
      <c r="D102" s="15" t="s">
        <v>230</v>
      </c>
      <c r="E102" s="25" t="s">
        <v>231</v>
      </c>
      <c r="F102" s="26" t="n">
        <v>47</v>
      </c>
      <c r="G102" s="15" t="s">
        <v>35</v>
      </c>
      <c r="H102" s="15" t="s">
        <v>36</v>
      </c>
      <c r="I102" s="15" t="s">
        <v>37</v>
      </c>
      <c r="J102" s="15" t="s">
        <v>38</v>
      </c>
      <c r="K102" s="15" t="s">
        <v>39</v>
      </c>
      <c r="L102" s="16" t="n">
        <v>0.364</v>
      </c>
      <c r="M102" s="17" t="n">
        <v>46</v>
      </c>
      <c r="N102" s="17" t="n">
        <v>0</v>
      </c>
      <c r="O102" s="18" t="n">
        <f aca="false">N102/(F102*0.45)</f>
        <v>0</v>
      </c>
      <c r="P102" s="19" t="n">
        <v>1</v>
      </c>
      <c r="Q102" s="19" t="n">
        <v>0</v>
      </c>
      <c r="R102" s="20" t="n">
        <f aca="false">L102*M102+O102+P102+Q102</f>
        <v>17.744</v>
      </c>
      <c r="S102" s="32"/>
      <c r="T102" s="32"/>
      <c r="U102" s="33"/>
      <c r="V102" s="32"/>
      <c r="W102" s="32"/>
    </row>
    <row r="103" customFormat="false" ht="16.5" hidden="false" customHeight="true" outlineLevel="0" collapsed="false">
      <c r="A103" s="14"/>
      <c r="B103" s="24"/>
      <c r="C103" s="24"/>
      <c r="D103" s="15"/>
      <c r="E103" s="25" t="s">
        <v>232</v>
      </c>
      <c r="F103" s="26" t="n">
        <v>47</v>
      </c>
      <c r="G103" s="15"/>
      <c r="H103" s="15"/>
      <c r="I103" s="15"/>
      <c r="J103" s="15"/>
      <c r="K103" s="15"/>
      <c r="L103" s="16" t="n">
        <v>0.364</v>
      </c>
      <c r="M103" s="17" t="n">
        <v>54</v>
      </c>
      <c r="N103" s="17" t="n">
        <v>0</v>
      </c>
      <c r="O103" s="18" t="n">
        <f aca="false">N103/(F103*0.45)</f>
        <v>0</v>
      </c>
      <c r="P103" s="19" t="n">
        <v>1</v>
      </c>
      <c r="Q103" s="19" t="n">
        <v>0</v>
      </c>
      <c r="R103" s="20" t="n">
        <f aca="false">L103*M103+O103+P103+Q103</f>
        <v>20.656</v>
      </c>
      <c r="S103" s="32"/>
      <c r="T103" s="32"/>
      <c r="U103" s="33"/>
      <c r="V103" s="32"/>
      <c r="W103" s="32"/>
    </row>
    <row r="104" customFormat="false" ht="16.5" hidden="false" customHeight="true" outlineLevel="0" collapsed="false">
      <c r="A104" s="14"/>
      <c r="B104" s="24"/>
      <c r="C104" s="24"/>
      <c r="D104" s="15"/>
      <c r="E104" s="25" t="s">
        <v>233</v>
      </c>
      <c r="F104" s="26" t="n">
        <v>47</v>
      </c>
      <c r="G104" s="15"/>
      <c r="H104" s="15"/>
      <c r="I104" s="15"/>
      <c r="J104" s="15"/>
      <c r="K104" s="15"/>
      <c r="L104" s="16" t="n">
        <v>0.364</v>
      </c>
      <c r="M104" s="17" t="n">
        <v>65</v>
      </c>
      <c r="N104" s="17" t="n">
        <v>0</v>
      </c>
      <c r="O104" s="18" t="n">
        <f aca="false">N104/(F104*0.45)</f>
        <v>0</v>
      </c>
      <c r="P104" s="19" t="n">
        <v>1</v>
      </c>
      <c r="Q104" s="19" t="n">
        <v>0</v>
      </c>
      <c r="R104" s="20" t="n">
        <f aca="false">L104*M104+O104+P104+Q104</f>
        <v>24.66</v>
      </c>
      <c r="S104" s="32"/>
      <c r="T104" s="32"/>
      <c r="U104" s="33"/>
      <c r="V104" s="32"/>
      <c r="W104" s="32"/>
    </row>
    <row r="105" customFormat="false" ht="18" hidden="false" customHeight="true" outlineLevel="0" collapsed="false">
      <c r="A105" s="14" t="s">
        <v>234</v>
      </c>
      <c r="B105" s="24" t="s">
        <v>228</v>
      </c>
      <c r="C105" s="15" t="s">
        <v>235</v>
      </c>
      <c r="D105" s="15" t="s">
        <v>236</v>
      </c>
      <c r="E105" s="15" t="s">
        <v>237</v>
      </c>
      <c r="F105" s="26" t="n">
        <v>47</v>
      </c>
      <c r="G105" s="15" t="s">
        <v>35</v>
      </c>
      <c r="H105" s="15" t="s">
        <v>36</v>
      </c>
      <c r="I105" s="15" t="s">
        <v>37</v>
      </c>
      <c r="J105" s="15" t="s">
        <v>38</v>
      </c>
      <c r="K105" s="15" t="s">
        <v>39</v>
      </c>
      <c r="L105" s="16" t="n">
        <v>0.364</v>
      </c>
      <c r="M105" s="17" t="n">
        <v>65</v>
      </c>
      <c r="N105" s="17" t="n">
        <v>0</v>
      </c>
      <c r="O105" s="18" t="n">
        <f aca="false">N105/(F105*0.45)</f>
        <v>0</v>
      </c>
      <c r="P105" s="19" t="n">
        <v>1</v>
      </c>
      <c r="Q105" s="19" t="n">
        <v>0</v>
      </c>
      <c r="R105" s="20" t="n">
        <f aca="false">L105*M105+O105+P105+Q105</f>
        <v>24.66</v>
      </c>
      <c r="S105" s="32"/>
      <c r="T105" s="32"/>
      <c r="U105" s="33"/>
      <c r="V105" s="32"/>
      <c r="W105" s="32"/>
    </row>
    <row r="106" customFormat="false" ht="18" hidden="false" customHeight="true" outlineLevel="0" collapsed="false">
      <c r="A106" s="14"/>
      <c r="B106" s="24"/>
      <c r="C106" s="15"/>
      <c r="D106" s="15"/>
      <c r="E106" s="15" t="s">
        <v>238</v>
      </c>
      <c r="F106" s="26" t="n">
        <v>47</v>
      </c>
      <c r="G106" s="15"/>
      <c r="H106" s="15"/>
      <c r="I106" s="15"/>
      <c r="J106" s="15"/>
      <c r="K106" s="15"/>
      <c r="L106" s="16" t="n">
        <v>0.364</v>
      </c>
      <c r="M106" s="17" t="n">
        <v>71</v>
      </c>
      <c r="N106" s="17" t="n">
        <v>0</v>
      </c>
      <c r="O106" s="18" t="n">
        <f aca="false">N106/(F106*0.45)</f>
        <v>0</v>
      </c>
      <c r="P106" s="19" t="n">
        <v>1</v>
      </c>
      <c r="Q106" s="19" t="n">
        <v>0</v>
      </c>
      <c r="R106" s="20" t="n">
        <f aca="false">L106*M106+O106+P106+Q106</f>
        <v>26.844</v>
      </c>
      <c r="S106" s="32"/>
      <c r="T106" s="32"/>
      <c r="U106" s="33"/>
      <c r="V106" s="32"/>
      <c r="W106" s="32"/>
    </row>
    <row r="107" customFormat="false" ht="23.45" hidden="false" customHeight="true" outlineLevel="0" collapsed="false">
      <c r="A107" s="14" t="s">
        <v>239</v>
      </c>
      <c r="B107" s="15" t="s">
        <v>175</v>
      </c>
      <c r="C107" s="31" t="s">
        <v>240</v>
      </c>
      <c r="D107" s="26" t="s">
        <v>241</v>
      </c>
      <c r="E107" s="15" t="s">
        <v>242</v>
      </c>
      <c r="F107" s="31" t="n">
        <v>47</v>
      </c>
      <c r="G107" s="15" t="s">
        <v>35</v>
      </c>
      <c r="H107" s="15" t="s">
        <v>36</v>
      </c>
      <c r="I107" s="15" t="s">
        <v>37</v>
      </c>
      <c r="J107" s="15" t="s">
        <v>38</v>
      </c>
      <c r="K107" s="15" t="s">
        <v>39</v>
      </c>
      <c r="L107" s="16" t="n">
        <v>0.364</v>
      </c>
      <c r="M107" s="17" t="n">
        <v>28</v>
      </c>
      <c r="N107" s="17" t="n">
        <v>0</v>
      </c>
      <c r="O107" s="18" t="n">
        <f aca="false">N107/(F107*0.45)</f>
        <v>0</v>
      </c>
      <c r="P107" s="19" t="n">
        <v>1</v>
      </c>
      <c r="Q107" s="19" t="n">
        <v>0</v>
      </c>
      <c r="R107" s="20" t="n">
        <f aca="false">L107*M107+O107+P107+Q107</f>
        <v>11.192</v>
      </c>
      <c r="S107" s="32"/>
      <c r="T107" s="32"/>
      <c r="U107" s="33"/>
      <c r="V107" s="32"/>
      <c r="W107" s="32"/>
    </row>
    <row r="108" customFormat="false" ht="23.45" hidden="false" customHeight="true" outlineLevel="0" collapsed="false">
      <c r="A108" s="14"/>
      <c r="B108" s="15"/>
      <c r="C108" s="31"/>
      <c r="D108" s="26"/>
      <c r="E108" s="15" t="s">
        <v>243</v>
      </c>
      <c r="F108" s="31" t="n">
        <v>47</v>
      </c>
      <c r="G108" s="15"/>
      <c r="H108" s="15"/>
      <c r="I108" s="15"/>
      <c r="J108" s="15"/>
      <c r="K108" s="15"/>
      <c r="L108" s="16" t="n">
        <v>0.364</v>
      </c>
      <c r="M108" s="17" t="n">
        <v>32</v>
      </c>
      <c r="N108" s="17" t="n">
        <v>0</v>
      </c>
      <c r="O108" s="18" t="n">
        <f aca="false">N108/(F108*0.45)</f>
        <v>0</v>
      </c>
      <c r="P108" s="19" t="n">
        <v>1</v>
      </c>
      <c r="Q108" s="19" t="n">
        <v>0</v>
      </c>
      <c r="R108" s="20" t="n">
        <f aca="false">L108*M108+O108+P108+Q108</f>
        <v>12.648</v>
      </c>
      <c r="S108" s="32"/>
      <c r="T108" s="32"/>
      <c r="U108" s="33"/>
      <c r="V108" s="32"/>
      <c r="W108" s="32"/>
    </row>
    <row r="109" customFormat="false" ht="33" hidden="false" customHeight="true" outlineLevel="0" collapsed="false">
      <c r="A109" s="14" t="s">
        <v>244</v>
      </c>
      <c r="B109" s="37" t="s">
        <v>245</v>
      </c>
      <c r="C109" s="24" t="s">
        <v>246</v>
      </c>
      <c r="D109" s="15" t="s">
        <v>247</v>
      </c>
      <c r="E109" s="15" t="s">
        <v>248</v>
      </c>
      <c r="F109" s="26" t="n">
        <v>39</v>
      </c>
      <c r="G109" s="15" t="s">
        <v>35</v>
      </c>
      <c r="H109" s="15" t="s">
        <v>36</v>
      </c>
      <c r="I109" s="15" t="s">
        <v>37</v>
      </c>
      <c r="J109" s="15" t="s">
        <v>38</v>
      </c>
      <c r="K109" s="15" t="s">
        <v>39</v>
      </c>
      <c r="L109" s="16" t="n">
        <v>0.364</v>
      </c>
      <c r="M109" s="17" t="n">
        <v>24</v>
      </c>
      <c r="N109" s="17" t="n">
        <v>16</v>
      </c>
      <c r="O109" s="18" t="n">
        <f aca="false">N109/(F109*0.45)</f>
        <v>0.911680911680912</v>
      </c>
      <c r="P109" s="19" t="n">
        <v>1</v>
      </c>
      <c r="Q109" s="19" t="n">
        <v>0</v>
      </c>
      <c r="R109" s="20" t="n">
        <f aca="false">L109*M109+O109+P109+Q109</f>
        <v>10.6476809116809</v>
      </c>
      <c r="S109" s="32"/>
      <c r="T109" s="32"/>
      <c r="U109" s="33"/>
      <c r="V109" s="32"/>
      <c r="W109" s="32"/>
    </row>
    <row r="110" customFormat="false" ht="18" hidden="false" customHeight="true" outlineLevel="0" collapsed="false">
      <c r="A110" s="14" t="s">
        <v>249</v>
      </c>
      <c r="B110" s="24" t="s">
        <v>245</v>
      </c>
      <c r="C110" s="24" t="s">
        <v>250</v>
      </c>
      <c r="D110" s="15" t="s">
        <v>251</v>
      </c>
      <c r="E110" s="15" t="s">
        <v>248</v>
      </c>
      <c r="F110" s="26" t="n">
        <v>47</v>
      </c>
      <c r="G110" s="15" t="s">
        <v>35</v>
      </c>
      <c r="H110" s="15" t="s">
        <v>36</v>
      </c>
      <c r="I110" s="15" t="s">
        <v>37</v>
      </c>
      <c r="J110" s="15" t="s">
        <v>38</v>
      </c>
      <c r="K110" s="15" t="s">
        <v>39</v>
      </c>
      <c r="L110" s="16" t="n">
        <v>0.364</v>
      </c>
      <c r="M110" s="17" t="n">
        <v>24</v>
      </c>
      <c r="N110" s="17" t="n">
        <v>16</v>
      </c>
      <c r="O110" s="18" t="n">
        <f aca="false">N110/(F110*0.45)</f>
        <v>0.756501182033097</v>
      </c>
      <c r="P110" s="19" t="n">
        <v>1</v>
      </c>
      <c r="Q110" s="19" t="n">
        <v>0</v>
      </c>
      <c r="R110" s="20" t="n">
        <f aca="false">L110*M110+O110+P110+Q110</f>
        <v>10.4925011820331</v>
      </c>
      <c r="S110" s="32"/>
      <c r="T110" s="32"/>
      <c r="U110" s="33"/>
      <c r="V110" s="32"/>
      <c r="W110" s="32"/>
    </row>
    <row r="111" customFormat="false" ht="18" hidden="false" customHeight="true" outlineLevel="0" collapsed="false">
      <c r="A111" s="14"/>
      <c r="B111" s="24"/>
      <c r="C111" s="24"/>
      <c r="D111" s="15"/>
      <c r="E111" s="15" t="s">
        <v>61</v>
      </c>
      <c r="F111" s="26" t="n">
        <v>47</v>
      </c>
      <c r="G111" s="15"/>
      <c r="H111" s="15"/>
      <c r="I111" s="15"/>
      <c r="J111" s="15"/>
      <c r="K111" s="15"/>
      <c r="L111" s="16" t="n">
        <v>0.364</v>
      </c>
      <c r="M111" s="14" t="n">
        <v>30</v>
      </c>
      <c r="N111" s="17" t="n">
        <v>17</v>
      </c>
      <c r="O111" s="18" t="n">
        <f aca="false">N111/(F111*0.45)</f>
        <v>0.803782505910165</v>
      </c>
      <c r="P111" s="19" t="n">
        <v>1</v>
      </c>
      <c r="Q111" s="19" t="n">
        <v>0</v>
      </c>
      <c r="R111" s="20" t="n">
        <f aca="false">L111*M111+O111+P111+Q111</f>
        <v>12.7237825059102</v>
      </c>
      <c r="S111" s="32"/>
      <c r="T111" s="32"/>
      <c r="U111" s="33"/>
      <c r="V111" s="32"/>
      <c r="W111" s="32"/>
    </row>
    <row r="112" customFormat="false" ht="18" hidden="false" customHeight="true" outlineLevel="0" collapsed="false">
      <c r="A112" s="14"/>
      <c r="B112" s="24"/>
      <c r="C112" s="24"/>
      <c r="D112" s="15"/>
      <c r="E112" s="15" t="s">
        <v>252</v>
      </c>
      <c r="F112" s="26" t="n">
        <v>47</v>
      </c>
      <c r="G112" s="15"/>
      <c r="H112" s="15"/>
      <c r="I112" s="15"/>
      <c r="J112" s="15"/>
      <c r="K112" s="15"/>
      <c r="L112" s="16" t="n">
        <v>0.364</v>
      </c>
      <c r="M112" s="14" t="n">
        <v>35</v>
      </c>
      <c r="N112" s="17" t="n">
        <v>17</v>
      </c>
      <c r="O112" s="18" t="n">
        <f aca="false">N112/(F112*0.45)</f>
        <v>0.803782505910165</v>
      </c>
      <c r="P112" s="19" t="n">
        <v>1</v>
      </c>
      <c r="Q112" s="19" t="n">
        <v>0</v>
      </c>
      <c r="R112" s="20" t="n">
        <f aca="false">L112*M112+O112+P112+Q112</f>
        <v>14.5437825059102</v>
      </c>
      <c r="S112" s="32"/>
      <c r="T112" s="32"/>
      <c r="U112" s="33"/>
      <c r="V112" s="32"/>
      <c r="W112" s="32"/>
    </row>
    <row r="113" customFormat="false" ht="18" hidden="false" customHeight="true" outlineLevel="0" collapsed="false">
      <c r="A113" s="14"/>
      <c r="B113" s="24"/>
      <c r="C113" s="24"/>
      <c r="D113" s="15"/>
      <c r="E113" s="15" t="s">
        <v>253</v>
      </c>
      <c r="F113" s="26" t="n">
        <v>47</v>
      </c>
      <c r="G113" s="15"/>
      <c r="H113" s="15"/>
      <c r="I113" s="15"/>
      <c r="J113" s="15"/>
      <c r="K113" s="15"/>
      <c r="L113" s="16" t="n">
        <v>0.364</v>
      </c>
      <c r="M113" s="14" t="n">
        <v>35</v>
      </c>
      <c r="N113" s="17" t="n">
        <v>17</v>
      </c>
      <c r="O113" s="18" t="n">
        <f aca="false">N113/(F113*0.45)</f>
        <v>0.803782505910165</v>
      </c>
      <c r="P113" s="19" t="n">
        <v>1</v>
      </c>
      <c r="Q113" s="19" t="n">
        <v>0</v>
      </c>
      <c r="R113" s="20" t="n">
        <f aca="false">L113*M113+O113+P113+Q113</f>
        <v>14.5437825059102</v>
      </c>
      <c r="S113" s="32"/>
      <c r="T113" s="32"/>
      <c r="U113" s="33"/>
      <c r="V113" s="32"/>
      <c r="W113" s="32"/>
    </row>
    <row r="114" customFormat="false" ht="23.45" hidden="false" customHeight="true" outlineLevel="0" collapsed="false">
      <c r="A114" s="14" t="s">
        <v>254</v>
      </c>
      <c r="B114" s="24" t="s">
        <v>255</v>
      </c>
      <c r="C114" s="24" t="s">
        <v>256</v>
      </c>
      <c r="D114" s="15" t="s">
        <v>257</v>
      </c>
      <c r="E114" s="25" t="s">
        <v>258</v>
      </c>
      <c r="F114" s="26" t="n">
        <v>49</v>
      </c>
      <c r="G114" s="15" t="s">
        <v>35</v>
      </c>
      <c r="H114" s="15" t="s">
        <v>36</v>
      </c>
      <c r="I114" s="15" t="s">
        <v>37</v>
      </c>
      <c r="J114" s="15" t="s">
        <v>38</v>
      </c>
      <c r="K114" s="15" t="s">
        <v>39</v>
      </c>
      <c r="L114" s="16" t="n">
        <v>0.364</v>
      </c>
      <c r="M114" s="17" t="n">
        <v>57</v>
      </c>
      <c r="N114" s="17" t="n">
        <v>23</v>
      </c>
      <c r="O114" s="18" t="n">
        <f aca="false">N114/(F114*0.45)</f>
        <v>1.04308390022676</v>
      </c>
      <c r="P114" s="19" t="n">
        <v>1</v>
      </c>
      <c r="Q114" s="19" t="n">
        <v>0</v>
      </c>
      <c r="R114" s="20" t="n">
        <f aca="false">L114*M114+O114+P114+Q114</f>
        <v>22.7910839002268</v>
      </c>
      <c r="S114" s="32"/>
      <c r="T114" s="32"/>
      <c r="U114" s="33"/>
      <c r="V114" s="32"/>
      <c r="W114" s="32"/>
    </row>
    <row r="115" customFormat="false" ht="23.45" hidden="false" customHeight="true" outlineLevel="0" collapsed="false">
      <c r="A115" s="14"/>
      <c r="B115" s="24"/>
      <c r="C115" s="24"/>
      <c r="D115" s="15"/>
      <c r="E115" s="25" t="s">
        <v>258</v>
      </c>
      <c r="F115" s="26" t="n">
        <v>46</v>
      </c>
      <c r="G115" s="15"/>
      <c r="H115" s="15"/>
      <c r="I115" s="15"/>
      <c r="J115" s="15"/>
      <c r="K115" s="15"/>
      <c r="L115" s="16" t="n">
        <v>0.364</v>
      </c>
      <c r="M115" s="17" t="n">
        <v>57</v>
      </c>
      <c r="N115" s="17" t="n">
        <v>23</v>
      </c>
      <c r="O115" s="18" t="n">
        <f aca="false">N115/(F115*0.45)</f>
        <v>1.11111111111111</v>
      </c>
      <c r="P115" s="19" t="n">
        <v>1</v>
      </c>
      <c r="Q115" s="19" t="n">
        <v>0</v>
      </c>
      <c r="R115" s="20" t="n">
        <f aca="false">L115*M115+O115+P115+Q115</f>
        <v>22.8591111111111</v>
      </c>
      <c r="S115" s="32"/>
      <c r="T115" s="32"/>
      <c r="U115" s="33"/>
      <c r="V115" s="32"/>
      <c r="W115" s="32"/>
    </row>
    <row r="116" customFormat="false" ht="25.15" hidden="false" customHeight="true" outlineLevel="0" collapsed="false">
      <c r="A116" s="14" t="s">
        <v>259</v>
      </c>
      <c r="B116" s="15" t="s">
        <v>260</v>
      </c>
      <c r="C116" s="15" t="s">
        <v>261</v>
      </c>
      <c r="D116" s="15" t="s">
        <v>262</v>
      </c>
      <c r="E116" s="38" t="s">
        <v>263</v>
      </c>
      <c r="F116" s="26" t="n">
        <v>53</v>
      </c>
      <c r="G116" s="15" t="s">
        <v>35</v>
      </c>
      <c r="H116" s="15" t="s">
        <v>36</v>
      </c>
      <c r="I116" s="15" t="s">
        <v>37</v>
      </c>
      <c r="J116" s="15" t="s">
        <v>264</v>
      </c>
      <c r="K116" s="38" t="s">
        <v>39</v>
      </c>
      <c r="L116" s="16" t="n">
        <v>0.364</v>
      </c>
      <c r="M116" s="17" t="n">
        <v>72</v>
      </c>
      <c r="N116" s="39" t="n">
        <v>75</v>
      </c>
      <c r="O116" s="18" t="n">
        <f aca="false">N116/(F116*0.45)</f>
        <v>3.14465408805031</v>
      </c>
      <c r="P116" s="19" t="n">
        <v>1</v>
      </c>
      <c r="Q116" s="19" t="n">
        <v>0</v>
      </c>
      <c r="R116" s="20" t="n">
        <f aca="false">L116*M116+O116+P116+Q116</f>
        <v>30.3526540880503</v>
      </c>
      <c r="S116" s="32"/>
      <c r="T116" s="32"/>
      <c r="U116" s="33"/>
      <c r="V116" s="32"/>
      <c r="W116" s="32"/>
    </row>
    <row r="117" customFormat="false" ht="24.6" hidden="false" customHeight="true" outlineLevel="0" collapsed="false">
      <c r="A117" s="14" t="s">
        <v>265</v>
      </c>
      <c r="B117" s="24" t="s">
        <v>266</v>
      </c>
      <c r="C117" s="24" t="s">
        <v>267</v>
      </c>
      <c r="D117" s="15" t="s">
        <v>268</v>
      </c>
      <c r="E117" s="15" t="s">
        <v>269</v>
      </c>
      <c r="F117" s="26" t="n">
        <v>49</v>
      </c>
      <c r="G117" s="15" t="s">
        <v>35</v>
      </c>
      <c r="H117" s="15" t="s">
        <v>36</v>
      </c>
      <c r="I117" s="15" t="s">
        <v>37</v>
      </c>
      <c r="J117" s="15" t="s">
        <v>264</v>
      </c>
      <c r="K117" s="38" t="s">
        <v>39</v>
      </c>
      <c r="L117" s="16" t="n">
        <v>0.364</v>
      </c>
      <c r="M117" s="17" t="n">
        <v>37</v>
      </c>
      <c r="N117" s="17" t="n">
        <v>25</v>
      </c>
      <c r="O117" s="18" t="n">
        <f aca="false">N117/(F117*0.45)</f>
        <v>1.13378684807256</v>
      </c>
      <c r="P117" s="19" t="n">
        <v>1</v>
      </c>
      <c r="Q117" s="19" t="n">
        <v>0</v>
      </c>
      <c r="R117" s="20" t="n">
        <f aca="false">L117*M117+O117+P117+Q117</f>
        <v>15.6017868480726</v>
      </c>
      <c r="S117" s="32"/>
      <c r="T117" s="32"/>
      <c r="U117" s="33"/>
      <c r="V117" s="32"/>
      <c r="W117" s="32"/>
    </row>
    <row r="118" customFormat="false" ht="19.9" hidden="false" customHeight="true" outlineLevel="0" collapsed="false">
      <c r="A118" s="14" t="s">
        <v>270</v>
      </c>
      <c r="B118" s="24" t="s">
        <v>175</v>
      </c>
      <c r="C118" s="24" t="s">
        <v>271</v>
      </c>
      <c r="D118" s="15" t="s">
        <v>272</v>
      </c>
      <c r="E118" s="15" t="s">
        <v>273</v>
      </c>
      <c r="F118" s="26" t="n">
        <v>51</v>
      </c>
      <c r="G118" s="15" t="s">
        <v>35</v>
      </c>
      <c r="H118" s="15" t="s">
        <v>36</v>
      </c>
      <c r="I118" s="15" t="s">
        <v>37</v>
      </c>
      <c r="J118" s="15" t="s">
        <v>264</v>
      </c>
      <c r="K118" s="38" t="s">
        <v>39</v>
      </c>
      <c r="L118" s="16" t="n">
        <v>0.364</v>
      </c>
      <c r="M118" s="17" t="n">
        <v>147</v>
      </c>
      <c r="N118" s="17" t="n">
        <v>132</v>
      </c>
      <c r="O118" s="18" t="n">
        <f aca="false">N118/(F118*0.45)</f>
        <v>5.75163398692811</v>
      </c>
      <c r="P118" s="19" t="n">
        <v>1</v>
      </c>
      <c r="Q118" s="19" t="n">
        <v>0</v>
      </c>
      <c r="R118" s="20" t="n">
        <f aca="false">L118*M118+O118+P118+Q118</f>
        <v>60.2596339869281</v>
      </c>
      <c r="S118" s="32"/>
      <c r="T118" s="32"/>
      <c r="U118" s="33"/>
      <c r="V118" s="32"/>
      <c r="W118" s="32"/>
    </row>
    <row r="119" customFormat="false" ht="19.9" hidden="false" customHeight="true" outlineLevel="0" collapsed="false">
      <c r="A119" s="14"/>
      <c r="B119" s="24"/>
      <c r="C119" s="24"/>
      <c r="D119" s="15"/>
      <c r="E119" s="15" t="s">
        <v>274</v>
      </c>
      <c r="F119" s="26" t="n">
        <v>51</v>
      </c>
      <c r="G119" s="15"/>
      <c r="H119" s="15"/>
      <c r="I119" s="15"/>
      <c r="J119" s="15"/>
      <c r="K119" s="38"/>
      <c r="L119" s="16" t="n">
        <v>0.364</v>
      </c>
      <c r="M119" s="17" t="n">
        <v>180</v>
      </c>
      <c r="N119" s="17" t="n">
        <v>164</v>
      </c>
      <c r="O119" s="18" t="n">
        <f aca="false">N119/(F119*0.45)</f>
        <v>7.14596949891068</v>
      </c>
      <c r="P119" s="19" t="n">
        <v>1</v>
      </c>
      <c r="Q119" s="19" t="n">
        <v>0</v>
      </c>
      <c r="R119" s="20" t="n">
        <f aca="false">L119*M119+O119+P119+Q119</f>
        <v>73.6659694989107</v>
      </c>
      <c r="S119" s="32"/>
      <c r="T119" s="32"/>
      <c r="U119" s="33"/>
      <c r="V119" s="32"/>
      <c r="W119" s="32"/>
    </row>
    <row r="120" customFormat="false" ht="19.9" hidden="false" customHeight="true" outlineLevel="0" collapsed="false">
      <c r="A120" s="14"/>
      <c r="B120" s="24"/>
      <c r="C120" s="24"/>
      <c r="D120" s="15"/>
      <c r="E120" s="15" t="s">
        <v>275</v>
      </c>
      <c r="F120" s="26" t="n">
        <v>51</v>
      </c>
      <c r="G120" s="15"/>
      <c r="H120" s="15"/>
      <c r="I120" s="15"/>
      <c r="J120" s="15"/>
      <c r="K120" s="38"/>
      <c r="L120" s="16" t="n">
        <v>0.364</v>
      </c>
      <c r="M120" s="17" t="n">
        <v>195</v>
      </c>
      <c r="N120" s="17" t="n">
        <v>184</v>
      </c>
      <c r="O120" s="18" t="n">
        <f aca="false">N120/(F120*0.45)</f>
        <v>8.01742919389978</v>
      </c>
      <c r="P120" s="19" t="n">
        <v>1</v>
      </c>
      <c r="Q120" s="19" t="n">
        <v>0</v>
      </c>
      <c r="R120" s="20" t="n">
        <f aca="false">L120*M120+O120+P120+Q120</f>
        <v>79.9974291938998</v>
      </c>
      <c r="S120" s="32"/>
      <c r="T120" s="32"/>
      <c r="U120" s="33"/>
      <c r="V120" s="32"/>
      <c r="W120" s="32"/>
    </row>
    <row r="121" customFormat="false" ht="28.9" hidden="false" customHeight="true" outlineLevel="0" collapsed="false">
      <c r="A121" s="14" t="s">
        <v>276</v>
      </c>
      <c r="B121" s="24" t="s">
        <v>175</v>
      </c>
      <c r="C121" s="24" t="s">
        <v>277</v>
      </c>
      <c r="D121" s="15" t="s">
        <v>278</v>
      </c>
      <c r="E121" s="15" t="s">
        <v>279</v>
      </c>
      <c r="F121" s="26" t="n">
        <v>51</v>
      </c>
      <c r="G121" s="15" t="s">
        <v>35</v>
      </c>
      <c r="H121" s="15" t="s">
        <v>36</v>
      </c>
      <c r="I121" s="15" t="s">
        <v>37</v>
      </c>
      <c r="J121" s="15" t="s">
        <v>264</v>
      </c>
      <c r="K121" s="38" t="s">
        <v>39</v>
      </c>
      <c r="L121" s="16" t="n">
        <v>0.364</v>
      </c>
      <c r="M121" s="17" t="n">
        <v>198</v>
      </c>
      <c r="N121" s="17" t="n">
        <v>182</v>
      </c>
      <c r="O121" s="18" t="n">
        <f aca="false">N121/(F121*0.45)</f>
        <v>7.93028322440087</v>
      </c>
      <c r="P121" s="19" t="n">
        <v>1</v>
      </c>
      <c r="Q121" s="19" t="n">
        <v>0</v>
      </c>
      <c r="R121" s="20" t="n">
        <f aca="false">L121*M121+O121+P121+Q121</f>
        <v>81.0022832244009</v>
      </c>
      <c r="S121" s="32"/>
      <c r="T121" s="32"/>
      <c r="U121" s="33"/>
      <c r="V121" s="32"/>
      <c r="W121" s="32"/>
    </row>
    <row r="122" customFormat="false" ht="18" hidden="false" customHeight="true" outlineLevel="0" collapsed="false">
      <c r="A122" s="14" t="s">
        <v>280</v>
      </c>
      <c r="B122" s="24" t="s">
        <v>281</v>
      </c>
      <c r="C122" s="24" t="s">
        <v>282</v>
      </c>
      <c r="D122" s="26" t="s">
        <v>283</v>
      </c>
      <c r="E122" s="15" t="s">
        <v>273</v>
      </c>
      <c r="F122" s="26" t="n">
        <v>45</v>
      </c>
      <c r="G122" s="15" t="s">
        <v>35</v>
      </c>
      <c r="H122" s="15" t="s">
        <v>36</v>
      </c>
      <c r="I122" s="15" t="s">
        <v>37</v>
      </c>
      <c r="J122" s="15" t="s">
        <v>38</v>
      </c>
      <c r="K122" s="15" t="s">
        <v>39</v>
      </c>
      <c r="L122" s="16" t="n">
        <v>0.364</v>
      </c>
      <c r="M122" s="17" t="n">
        <v>135</v>
      </c>
      <c r="N122" s="17" t="n">
        <v>171</v>
      </c>
      <c r="O122" s="18" t="n">
        <f aca="false">N122/(F122*0.45)</f>
        <v>8.44444444444445</v>
      </c>
      <c r="P122" s="19" t="n">
        <v>1</v>
      </c>
      <c r="Q122" s="19" t="n">
        <v>0</v>
      </c>
      <c r="R122" s="20" t="n">
        <f aca="false">L122*M122+O122+P122+Q122</f>
        <v>58.5844444444444</v>
      </c>
      <c r="S122" s="32"/>
      <c r="T122" s="32"/>
      <c r="U122" s="33"/>
      <c r="V122" s="32"/>
      <c r="W122" s="32"/>
    </row>
    <row r="123" customFormat="false" ht="18" hidden="false" customHeight="true" outlineLevel="0" collapsed="false">
      <c r="A123" s="14"/>
      <c r="B123" s="24"/>
      <c r="C123" s="24"/>
      <c r="D123" s="26"/>
      <c r="E123" s="15" t="s">
        <v>284</v>
      </c>
      <c r="F123" s="26" t="n">
        <v>45</v>
      </c>
      <c r="G123" s="15"/>
      <c r="H123" s="15"/>
      <c r="I123" s="15"/>
      <c r="J123" s="15"/>
      <c r="K123" s="15"/>
      <c r="L123" s="16" t="n">
        <v>0.364</v>
      </c>
      <c r="M123" s="17" t="n">
        <v>153</v>
      </c>
      <c r="N123" s="17" t="n">
        <v>181</v>
      </c>
      <c r="O123" s="18" t="n">
        <f aca="false">N123/(F123*0.45)</f>
        <v>8.93827160493827</v>
      </c>
      <c r="P123" s="19" t="n">
        <v>1</v>
      </c>
      <c r="Q123" s="19" t="n">
        <v>0</v>
      </c>
      <c r="R123" s="20" t="n">
        <f aca="false">L123*M123+O123+P123+Q123</f>
        <v>65.6302716049383</v>
      </c>
      <c r="S123" s="32"/>
      <c r="T123" s="32"/>
      <c r="U123" s="33"/>
      <c r="V123" s="32"/>
      <c r="W123" s="32"/>
    </row>
    <row r="124" customFormat="false" ht="18" hidden="false" customHeight="true" outlineLevel="0" collapsed="false">
      <c r="A124" s="14"/>
      <c r="B124" s="24"/>
      <c r="C124" s="24"/>
      <c r="D124" s="26"/>
      <c r="E124" s="15" t="s">
        <v>275</v>
      </c>
      <c r="F124" s="26" t="n">
        <v>45</v>
      </c>
      <c r="G124" s="15"/>
      <c r="H124" s="15"/>
      <c r="I124" s="15"/>
      <c r="J124" s="15"/>
      <c r="K124" s="15"/>
      <c r="L124" s="16" t="n">
        <v>0.364</v>
      </c>
      <c r="M124" s="17" t="n">
        <v>172</v>
      </c>
      <c r="N124" s="17" t="n">
        <v>181</v>
      </c>
      <c r="O124" s="18" t="n">
        <f aca="false">N124/(F124*0.45)</f>
        <v>8.93827160493827</v>
      </c>
      <c r="P124" s="19" t="n">
        <v>1</v>
      </c>
      <c r="Q124" s="19" t="n">
        <v>0</v>
      </c>
      <c r="R124" s="20" t="n">
        <f aca="false">L124*M124+O124+P124+Q124</f>
        <v>72.5462716049383</v>
      </c>
      <c r="S124" s="32"/>
      <c r="T124" s="32"/>
      <c r="U124" s="33"/>
      <c r="V124" s="32"/>
      <c r="W124" s="32"/>
    </row>
    <row r="125" customFormat="false" ht="18" hidden="false" customHeight="true" outlineLevel="0" collapsed="false">
      <c r="A125" s="14"/>
      <c r="B125" s="24"/>
      <c r="C125" s="24"/>
      <c r="D125" s="26"/>
      <c r="E125" s="15" t="s">
        <v>285</v>
      </c>
      <c r="F125" s="26" t="n">
        <v>45</v>
      </c>
      <c r="G125" s="15"/>
      <c r="H125" s="15"/>
      <c r="I125" s="15"/>
      <c r="J125" s="15"/>
      <c r="K125" s="15"/>
      <c r="L125" s="16" t="n">
        <v>0.364</v>
      </c>
      <c r="M125" s="17" t="n">
        <v>205</v>
      </c>
      <c r="N125" s="17" t="n">
        <v>181</v>
      </c>
      <c r="O125" s="18" t="n">
        <f aca="false">N125/(F125*0.45)</f>
        <v>8.93827160493827</v>
      </c>
      <c r="P125" s="19" t="n">
        <v>1</v>
      </c>
      <c r="Q125" s="19" t="n">
        <v>0</v>
      </c>
      <c r="R125" s="20" t="n">
        <f aca="false">L125*M125+O125+P125+Q125</f>
        <v>84.5582716049383</v>
      </c>
      <c r="S125" s="32"/>
      <c r="T125" s="32"/>
      <c r="U125" s="33"/>
      <c r="V125" s="32"/>
      <c r="W125" s="32"/>
    </row>
    <row r="126" customFormat="false" ht="16.5" hidden="false" customHeight="true" outlineLevel="0" collapsed="false">
      <c r="A126" s="14" t="s">
        <v>286</v>
      </c>
      <c r="B126" s="24" t="s">
        <v>287</v>
      </c>
      <c r="C126" s="24" t="s">
        <v>288</v>
      </c>
      <c r="D126" s="15" t="s">
        <v>289</v>
      </c>
      <c r="E126" s="15" t="s">
        <v>290</v>
      </c>
      <c r="F126" s="26" t="n">
        <v>46</v>
      </c>
      <c r="G126" s="15" t="s">
        <v>35</v>
      </c>
      <c r="H126" s="15" t="s">
        <v>36</v>
      </c>
      <c r="I126" s="15" t="s">
        <v>37</v>
      </c>
      <c r="J126" s="15" t="s">
        <v>38</v>
      </c>
      <c r="K126" s="15" t="s">
        <v>39</v>
      </c>
      <c r="L126" s="16" t="n">
        <v>0.364</v>
      </c>
      <c r="M126" s="17" t="n">
        <v>91</v>
      </c>
      <c r="N126" s="17" t="n">
        <v>70</v>
      </c>
      <c r="O126" s="18" t="n">
        <f aca="false">N126/(F126*0.45)</f>
        <v>3.38164251207729</v>
      </c>
      <c r="P126" s="19" t="n">
        <v>1</v>
      </c>
      <c r="Q126" s="19" t="n">
        <v>0</v>
      </c>
      <c r="R126" s="20" t="n">
        <f aca="false">L126*M126+O126+P126+Q126</f>
        <v>37.5056425120773</v>
      </c>
      <c r="S126" s="32" t="s">
        <v>40</v>
      </c>
      <c r="T126" s="32" t="s">
        <v>41</v>
      </c>
      <c r="U126" s="33" t="n">
        <v>42736</v>
      </c>
      <c r="V126" s="32" t="s">
        <v>43</v>
      </c>
      <c r="W126" s="32"/>
    </row>
    <row r="127" customFormat="false" ht="16.5" hidden="false" customHeight="true" outlineLevel="0" collapsed="false">
      <c r="A127" s="14"/>
      <c r="B127" s="24"/>
      <c r="C127" s="24"/>
      <c r="D127" s="15"/>
      <c r="E127" s="15" t="s">
        <v>291</v>
      </c>
      <c r="F127" s="26" t="n">
        <v>46</v>
      </c>
      <c r="G127" s="15"/>
      <c r="H127" s="15"/>
      <c r="I127" s="15"/>
      <c r="J127" s="15"/>
      <c r="K127" s="15"/>
      <c r="L127" s="16" t="n">
        <v>0.364</v>
      </c>
      <c r="M127" s="17" t="n">
        <v>105</v>
      </c>
      <c r="N127" s="17" t="n">
        <v>70</v>
      </c>
      <c r="O127" s="18" t="n">
        <f aca="false">N127/(F127*0.45)</f>
        <v>3.38164251207729</v>
      </c>
      <c r="P127" s="19" t="n">
        <v>1</v>
      </c>
      <c r="Q127" s="19" t="n">
        <v>0</v>
      </c>
      <c r="R127" s="20" t="n">
        <f aca="false">L127*M127+O127+P127+Q127</f>
        <v>42.6016425120773</v>
      </c>
      <c r="S127" s="32"/>
      <c r="T127" s="32"/>
      <c r="U127" s="33"/>
      <c r="V127" s="32"/>
      <c r="W127" s="32"/>
    </row>
    <row r="128" customFormat="false" ht="16.5" hidden="false" customHeight="true" outlineLevel="0" collapsed="false">
      <c r="A128" s="14"/>
      <c r="B128" s="24"/>
      <c r="C128" s="24"/>
      <c r="D128" s="15"/>
      <c r="E128" s="15" t="s">
        <v>292</v>
      </c>
      <c r="F128" s="26" t="n">
        <v>46</v>
      </c>
      <c r="G128" s="15"/>
      <c r="H128" s="15"/>
      <c r="I128" s="15"/>
      <c r="J128" s="15"/>
      <c r="K128" s="15"/>
      <c r="L128" s="16" t="n">
        <v>0.364</v>
      </c>
      <c r="M128" s="17" t="n">
        <v>106</v>
      </c>
      <c r="N128" s="17" t="n">
        <v>70</v>
      </c>
      <c r="O128" s="18" t="n">
        <f aca="false">N128/(F128*0.45)</f>
        <v>3.38164251207729</v>
      </c>
      <c r="P128" s="19" t="n">
        <v>1</v>
      </c>
      <c r="Q128" s="19" t="n">
        <v>0</v>
      </c>
      <c r="R128" s="20" t="n">
        <f aca="false">L128*M128+O128+P128+Q128</f>
        <v>42.9656425120773</v>
      </c>
      <c r="S128" s="32"/>
      <c r="T128" s="32"/>
      <c r="U128" s="33"/>
      <c r="V128" s="32"/>
      <c r="W128" s="32"/>
    </row>
    <row r="129" customFormat="false" ht="16.5" hidden="false" customHeight="true" outlineLevel="0" collapsed="false">
      <c r="A129" s="14"/>
      <c r="B129" s="24"/>
      <c r="C129" s="24"/>
      <c r="D129" s="15"/>
      <c r="E129" s="15" t="s">
        <v>293</v>
      </c>
      <c r="F129" s="26" t="n">
        <v>46</v>
      </c>
      <c r="G129" s="15"/>
      <c r="H129" s="15"/>
      <c r="I129" s="15"/>
      <c r="J129" s="15"/>
      <c r="K129" s="15"/>
      <c r="L129" s="16" t="n">
        <v>0.364</v>
      </c>
      <c r="M129" s="14" t="n">
        <v>108</v>
      </c>
      <c r="N129" s="17" t="n">
        <v>70</v>
      </c>
      <c r="O129" s="18" t="n">
        <f aca="false">N129/(F129*0.45)</f>
        <v>3.38164251207729</v>
      </c>
      <c r="P129" s="19" t="n">
        <v>1</v>
      </c>
      <c r="Q129" s="19" t="n">
        <v>0</v>
      </c>
      <c r="R129" s="20" t="n">
        <f aca="false">L129*M129+O129+P129+Q129</f>
        <v>43.6936425120773</v>
      </c>
      <c r="S129" s="32"/>
      <c r="T129" s="32"/>
      <c r="U129" s="33"/>
      <c r="V129" s="32"/>
      <c r="W129" s="32"/>
    </row>
    <row r="130" customFormat="false" ht="16.5" hidden="false" customHeight="true" outlineLevel="0" collapsed="false">
      <c r="A130" s="14"/>
      <c r="B130" s="24"/>
      <c r="C130" s="24"/>
      <c r="D130" s="15"/>
      <c r="E130" s="15" t="s">
        <v>294</v>
      </c>
      <c r="F130" s="26" t="n">
        <v>46</v>
      </c>
      <c r="G130" s="15"/>
      <c r="H130" s="15"/>
      <c r="I130" s="15"/>
      <c r="J130" s="15"/>
      <c r="K130" s="15"/>
      <c r="L130" s="16" t="n">
        <v>0.364</v>
      </c>
      <c r="M130" s="14" t="n">
        <v>119</v>
      </c>
      <c r="N130" s="17" t="n">
        <v>70</v>
      </c>
      <c r="O130" s="18" t="n">
        <f aca="false">N130/(F130*0.45)</f>
        <v>3.38164251207729</v>
      </c>
      <c r="P130" s="19" t="n">
        <v>1</v>
      </c>
      <c r="Q130" s="19" t="n">
        <v>0</v>
      </c>
      <c r="R130" s="20" t="n">
        <f aca="false">L130*M130+O130+P130+Q130</f>
        <v>47.6976425120773</v>
      </c>
      <c r="S130" s="32"/>
      <c r="T130" s="32"/>
      <c r="U130" s="33"/>
      <c r="V130" s="32"/>
      <c r="W130" s="32"/>
    </row>
    <row r="131" customFormat="false" ht="15" hidden="false" customHeight="true" outlineLevel="0" collapsed="false">
      <c r="A131" s="14" t="s">
        <v>295</v>
      </c>
      <c r="B131" s="24" t="s">
        <v>296</v>
      </c>
      <c r="C131" s="24" t="s">
        <v>297</v>
      </c>
      <c r="D131" s="15" t="s">
        <v>298</v>
      </c>
      <c r="E131" s="15" t="s">
        <v>299</v>
      </c>
      <c r="F131" s="26" t="n">
        <v>49</v>
      </c>
      <c r="G131" s="15" t="s">
        <v>35</v>
      </c>
      <c r="H131" s="15" t="s">
        <v>36</v>
      </c>
      <c r="I131" s="15" t="s">
        <v>37</v>
      </c>
      <c r="J131" s="15" t="s">
        <v>38</v>
      </c>
      <c r="K131" s="15" t="s">
        <v>39</v>
      </c>
      <c r="L131" s="16" t="n">
        <v>0.364</v>
      </c>
      <c r="M131" s="14" t="n">
        <v>119</v>
      </c>
      <c r="N131" s="17" t="n">
        <v>96</v>
      </c>
      <c r="O131" s="18" t="n">
        <f aca="false">N131/(F131*0.45)</f>
        <v>4.35374149659864</v>
      </c>
      <c r="P131" s="19" t="n">
        <v>1</v>
      </c>
      <c r="Q131" s="19" t="n">
        <v>0</v>
      </c>
      <c r="R131" s="20" t="n">
        <f aca="false">L131*M131+O131+P131+Q131</f>
        <v>48.6697414965986</v>
      </c>
      <c r="S131" s="32"/>
      <c r="T131" s="32"/>
      <c r="U131" s="33"/>
      <c r="V131" s="32"/>
      <c r="W131" s="32"/>
    </row>
    <row r="132" customFormat="false" ht="15" hidden="false" customHeight="true" outlineLevel="0" collapsed="false">
      <c r="A132" s="14"/>
      <c r="B132" s="24"/>
      <c r="C132" s="24"/>
      <c r="D132" s="15"/>
      <c r="E132" s="15" t="s">
        <v>300</v>
      </c>
      <c r="F132" s="26" t="n">
        <v>49</v>
      </c>
      <c r="G132" s="15"/>
      <c r="H132" s="15"/>
      <c r="I132" s="15"/>
      <c r="J132" s="15"/>
      <c r="K132" s="15"/>
      <c r="L132" s="16" t="n">
        <v>0.364</v>
      </c>
      <c r="M132" s="14" t="n">
        <v>134</v>
      </c>
      <c r="N132" s="17" t="n">
        <v>96</v>
      </c>
      <c r="O132" s="18" t="n">
        <f aca="false">N132/(F132*0.45)</f>
        <v>4.35374149659864</v>
      </c>
      <c r="P132" s="19" t="n">
        <v>1</v>
      </c>
      <c r="Q132" s="19" t="n">
        <v>0</v>
      </c>
      <c r="R132" s="20" t="n">
        <f aca="false">L132*M132+O132+P132+Q132</f>
        <v>54.1297414965986</v>
      </c>
      <c r="S132" s="32"/>
      <c r="T132" s="32"/>
      <c r="U132" s="33"/>
      <c r="V132" s="32"/>
      <c r="W132" s="32"/>
    </row>
    <row r="133" customFormat="false" ht="15" hidden="false" customHeight="true" outlineLevel="0" collapsed="false">
      <c r="A133" s="14"/>
      <c r="B133" s="24"/>
      <c r="C133" s="24"/>
      <c r="D133" s="15"/>
      <c r="E133" s="15" t="s">
        <v>301</v>
      </c>
      <c r="F133" s="26" t="n">
        <v>49</v>
      </c>
      <c r="G133" s="15"/>
      <c r="H133" s="15"/>
      <c r="I133" s="15"/>
      <c r="J133" s="15"/>
      <c r="K133" s="15"/>
      <c r="L133" s="16" t="n">
        <v>0.364</v>
      </c>
      <c r="M133" s="14" t="n">
        <v>143</v>
      </c>
      <c r="N133" s="17" t="n">
        <v>101</v>
      </c>
      <c r="O133" s="18" t="n">
        <f aca="false">N133/(F133*0.45)</f>
        <v>4.58049886621315</v>
      </c>
      <c r="P133" s="19" t="n">
        <v>1</v>
      </c>
      <c r="Q133" s="19" t="n">
        <v>0</v>
      </c>
      <c r="R133" s="20" t="n">
        <f aca="false">L133*M133+O133+P133+Q133</f>
        <v>57.6324988662132</v>
      </c>
      <c r="S133" s="32"/>
      <c r="T133" s="32"/>
      <c r="U133" s="33"/>
      <c r="V133" s="32"/>
      <c r="W133" s="32"/>
    </row>
    <row r="134" customFormat="false" ht="14.45" hidden="false" customHeight="true" outlineLevel="0" collapsed="false">
      <c r="A134" s="14" t="s">
        <v>302</v>
      </c>
      <c r="B134" s="24" t="s">
        <v>303</v>
      </c>
      <c r="C134" s="24" t="s">
        <v>304</v>
      </c>
      <c r="D134" s="26" t="s">
        <v>305</v>
      </c>
      <c r="E134" s="15" t="s">
        <v>306</v>
      </c>
      <c r="F134" s="26" t="n">
        <v>47</v>
      </c>
      <c r="G134" s="15" t="s">
        <v>35</v>
      </c>
      <c r="H134" s="15" t="s">
        <v>36</v>
      </c>
      <c r="I134" s="15" t="s">
        <v>37</v>
      </c>
      <c r="J134" s="15" t="s">
        <v>38</v>
      </c>
      <c r="K134" s="15" t="s">
        <v>39</v>
      </c>
      <c r="L134" s="16" t="n">
        <v>0.364</v>
      </c>
      <c r="M134" s="17" t="n">
        <v>99</v>
      </c>
      <c r="N134" s="17" t="n">
        <v>85</v>
      </c>
      <c r="O134" s="18" t="n">
        <f aca="false">N134/(F134*0.45)</f>
        <v>4.01891252955083</v>
      </c>
      <c r="P134" s="19" t="n">
        <v>1</v>
      </c>
      <c r="Q134" s="19" t="n">
        <v>0</v>
      </c>
      <c r="R134" s="20" t="n">
        <f aca="false">L134*M134+O134+P134+Q134</f>
        <v>41.0549125295508</v>
      </c>
      <c r="S134" s="32"/>
      <c r="T134" s="32"/>
      <c r="U134" s="33"/>
      <c r="V134" s="32"/>
      <c r="W134" s="32"/>
    </row>
    <row r="135" customFormat="false" ht="14.45" hidden="false" customHeight="true" outlineLevel="0" collapsed="false">
      <c r="A135" s="14"/>
      <c r="B135" s="24"/>
      <c r="C135" s="24"/>
      <c r="D135" s="26"/>
      <c r="E135" s="15" t="s">
        <v>307</v>
      </c>
      <c r="F135" s="26" t="n">
        <v>47</v>
      </c>
      <c r="G135" s="15"/>
      <c r="H135" s="15"/>
      <c r="I135" s="15"/>
      <c r="J135" s="15"/>
      <c r="K135" s="15"/>
      <c r="L135" s="16" t="n">
        <v>0.364</v>
      </c>
      <c r="M135" s="17" t="n">
        <v>110</v>
      </c>
      <c r="N135" s="17" t="n">
        <v>85</v>
      </c>
      <c r="O135" s="18" t="n">
        <f aca="false">N135/(F135*0.45)</f>
        <v>4.01891252955083</v>
      </c>
      <c r="P135" s="19" t="n">
        <v>1</v>
      </c>
      <c r="Q135" s="19" t="n">
        <v>0</v>
      </c>
      <c r="R135" s="20" t="n">
        <f aca="false">L135*M135+O135+P135+Q135</f>
        <v>45.0589125295508</v>
      </c>
      <c r="S135" s="32"/>
      <c r="T135" s="32"/>
      <c r="U135" s="33"/>
      <c r="V135" s="32"/>
      <c r="W135" s="32"/>
    </row>
    <row r="136" customFormat="false" ht="14.45" hidden="false" customHeight="true" outlineLevel="0" collapsed="false">
      <c r="A136" s="14"/>
      <c r="B136" s="24"/>
      <c r="C136" s="24"/>
      <c r="D136" s="26"/>
      <c r="E136" s="15" t="s">
        <v>308</v>
      </c>
      <c r="F136" s="26" t="n">
        <v>47</v>
      </c>
      <c r="G136" s="15"/>
      <c r="H136" s="15"/>
      <c r="I136" s="15"/>
      <c r="J136" s="15"/>
      <c r="K136" s="15"/>
      <c r="L136" s="16" t="n">
        <v>0.364</v>
      </c>
      <c r="M136" s="17" t="n">
        <v>126</v>
      </c>
      <c r="N136" s="17" t="n">
        <v>85</v>
      </c>
      <c r="O136" s="18" t="n">
        <f aca="false">N136/(F136*0.45)</f>
        <v>4.01891252955083</v>
      </c>
      <c r="P136" s="19" t="n">
        <v>1</v>
      </c>
      <c r="Q136" s="19" t="n">
        <v>0</v>
      </c>
      <c r="R136" s="20" t="n">
        <f aca="false">L136*M136+O136+P136+Q136</f>
        <v>50.8829125295508</v>
      </c>
      <c r="S136" s="32"/>
      <c r="T136" s="32"/>
      <c r="U136" s="33"/>
      <c r="V136" s="32"/>
      <c r="W136" s="32"/>
    </row>
    <row r="137" customFormat="false" ht="14.45" hidden="false" customHeight="true" outlineLevel="0" collapsed="false">
      <c r="A137" s="14"/>
      <c r="B137" s="24"/>
      <c r="C137" s="24"/>
      <c r="D137" s="26"/>
      <c r="E137" s="15" t="s">
        <v>309</v>
      </c>
      <c r="F137" s="26" t="n">
        <v>47</v>
      </c>
      <c r="G137" s="15"/>
      <c r="H137" s="15"/>
      <c r="I137" s="15"/>
      <c r="J137" s="15"/>
      <c r="K137" s="15"/>
      <c r="L137" s="16" t="n">
        <v>0.364</v>
      </c>
      <c r="M137" s="17" t="n">
        <v>140</v>
      </c>
      <c r="N137" s="17" t="n">
        <v>85</v>
      </c>
      <c r="O137" s="18" t="n">
        <f aca="false">N137/(F137*0.45)</f>
        <v>4.01891252955083</v>
      </c>
      <c r="P137" s="19" t="n">
        <v>1</v>
      </c>
      <c r="Q137" s="19" t="n">
        <v>0</v>
      </c>
      <c r="R137" s="20" t="n">
        <f aca="false">L137*M137+O137+P137+Q137</f>
        <v>55.9789125295508</v>
      </c>
      <c r="S137" s="32"/>
      <c r="T137" s="32"/>
      <c r="U137" s="33"/>
      <c r="V137" s="32"/>
      <c r="W137" s="32"/>
    </row>
    <row r="138" customFormat="false" ht="16.5" hidden="false" customHeight="true" outlineLevel="0" collapsed="false">
      <c r="A138" s="14" t="s">
        <v>310</v>
      </c>
      <c r="B138" s="24" t="s">
        <v>303</v>
      </c>
      <c r="C138" s="24" t="s">
        <v>311</v>
      </c>
      <c r="D138" s="24" t="s">
        <v>312</v>
      </c>
      <c r="E138" s="15" t="s">
        <v>313</v>
      </c>
      <c r="F138" s="26" t="n">
        <v>41</v>
      </c>
      <c r="G138" s="15" t="s">
        <v>35</v>
      </c>
      <c r="H138" s="15" t="s">
        <v>36</v>
      </c>
      <c r="I138" s="15" t="s">
        <v>37</v>
      </c>
      <c r="J138" s="15" t="s">
        <v>38</v>
      </c>
      <c r="K138" s="15" t="s">
        <v>39</v>
      </c>
      <c r="L138" s="16" t="n">
        <v>0.364</v>
      </c>
      <c r="M138" s="17" t="n">
        <v>65</v>
      </c>
      <c r="N138" s="17" t="n">
        <v>0</v>
      </c>
      <c r="O138" s="18" t="n">
        <f aca="false">N138/(F138*0.45)</f>
        <v>0</v>
      </c>
      <c r="P138" s="19" t="n">
        <v>1</v>
      </c>
      <c r="Q138" s="19" t="n">
        <v>0</v>
      </c>
      <c r="R138" s="20" t="n">
        <f aca="false">L138*M138+O138+P138+Q138</f>
        <v>24.66</v>
      </c>
      <c r="S138" s="32"/>
      <c r="T138" s="32"/>
      <c r="U138" s="33"/>
      <c r="V138" s="32"/>
      <c r="W138" s="32"/>
    </row>
    <row r="139" customFormat="false" ht="16.5" hidden="false" customHeight="true" outlineLevel="0" collapsed="false">
      <c r="A139" s="14"/>
      <c r="B139" s="24"/>
      <c r="C139" s="24"/>
      <c r="D139" s="24"/>
      <c r="E139" s="15" t="s">
        <v>314</v>
      </c>
      <c r="F139" s="26" t="n">
        <v>41</v>
      </c>
      <c r="G139" s="15"/>
      <c r="H139" s="15"/>
      <c r="I139" s="15"/>
      <c r="J139" s="15"/>
      <c r="K139" s="15"/>
      <c r="L139" s="16" t="n">
        <v>0.364</v>
      </c>
      <c r="M139" s="17" t="n">
        <v>66</v>
      </c>
      <c r="N139" s="17" t="n">
        <v>0</v>
      </c>
      <c r="O139" s="18" t="n">
        <f aca="false">N139/(F139*0.45)</f>
        <v>0</v>
      </c>
      <c r="P139" s="19" t="n">
        <v>1</v>
      </c>
      <c r="Q139" s="19" t="n">
        <v>0</v>
      </c>
      <c r="R139" s="20" t="n">
        <f aca="false">L139*M139+O139+P139+Q139</f>
        <v>25.024</v>
      </c>
      <c r="S139" s="32"/>
      <c r="T139" s="32"/>
      <c r="U139" s="33"/>
      <c r="V139" s="32"/>
      <c r="W139" s="32"/>
    </row>
    <row r="140" customFormat="false" ht="16.5" hidden="false" customHeight="true" outlineLevel="0" collapsed="false">
      <c r="A140" s="14"/>
      <c r="B140" s="24"/>
      <c r="C140" s="24"/>
      <c r="D140" s="24"/>
      <c r="E140" s="15" t="s">
        <v>315</v>
      </c>
      <c r="F140" s="26" t="n">
        <v>41</v>
      </c>
      <c r="G140" s="15"/>
      <c r="H140" s="15"/>
      <c r="I140" s="15"/>
      <c r="J140" s="15"/>
      <c r="K140" s="15"/>
      <c r="L140" s="16" t="n">
        <v>0.364</v>
      </c>
      <c r="M140" s="17" t="n">
        <v>68</v>
      </c>
      <c r="N140" s="17" t="n">
        <v>0</v>
      </c>
      <c r="O140" s="18" t="n">
        <f aca="false">N140/(F140*0.45)</f>
        <v>0</v>
      </c>
      <c r="P140" s="19" t="n">
        <v>1</v>
      </c>
      <c r="Q140" s="19" t="n">
        <v>0</v>
      </c>
      <c r="R140" s="20" t="n">
        <f aca="false">L140*M140+O140+P140+Q140</f>
        <v>25.752</v>
      </c>
      <c r="S140" s="32"/>
      <c r="T140" s="32"/>
      <c r="U140" s="33"/>
      <c r="V140" s="32"/>
      <c r="W140" s="32"/>
    </row>
    <row r="141" customFormat="false" ht="16.5" hidden="false" customHeight="true" outlineLevel="0" collapsed="false">
      <c r="A141" s="14"/>
      <c r="B141" s="24"/>
      <c r="C141" s="24"/>
      <c r="D141" s="24"/>
      <c r="E141" s="15" t="s">
        <v>316</v>
      </c>
      <c r="F141" s="26" t="n">
        <v>41</v>
      </c>
      <c r="G141" s="15"/>
      <c r="H141" s="15"/>
      <c r="I141" s="15"/>
      <c r="J141" s="15"/>
      <c r="K141" s="15"/>
      <c r="L141" s="16" t="n">
        <v>0.364</v>
      </c>
      <c r="M141" s="17" t="n">
        <v>76</v>
      </c>
      <c r="N141" s="17" t="n">
        <v>0</v>
      </c>
      <c r="O141" s="18" t="n">
        <f aca="false">N141/(F141*0.45)</f>
        <v>0</v>
      </c>
      <c r="P141" s="19" t="n">
        <v>1</v>
      </c>
      <c r="Q141" s="19" t="n">
        <v>0</v>
      </c>
      <c r="R141" s="20" t="n">
        <f aca="false">L141*M141+O141+P141+Q141</f>
        <v>28.664</v>
      </c>
      <c r="S141" s="32"/>
      <c r="T141" s="32"/>
      <c r="U141" s="33"/>
      <c r="V141" s="32"/>
      <c r="W141" s="32"/>
    </row>
    <row r="142" customFormat="false" ht="13.9" hidden="false" customHeight="true" outlineLevel="0" collapsed="false">
      <c r="A142" s="14" t="s">
        <v>317</v>
      </c>
      <c r="B142" s="24" t="s">
        <v>318</v>
      </c>
      <c r="C142" s="24" t="s">
        <v>319</v>
      </c>
      <c r="D142" s="26" t="s">
        <v>320</v>
      </c>
      <c r="E142" s="15" t="s">
        <v>321</v>
      </c>
      <c r="F142" s="26" t="n">
        <v>55</v>
      </c>
      <c r="G142" s="15" t="s">
        <v>35</v>
      </c>
      <c r="H142" s="15" t="s">
        <v>36</v>
      </c>
      <c r="I142" s="15" t="s">
        <v>37</v>
      </c>
      <c r="J142" s="15" t="s">
        <v>38</v>
      </c>
      <c r="K142" s="15" t="s">
        <v>39</v>
      </c>
      <c r="L142" s="16" t="n">
        <v>0.364</v>
      </c>
      <c r="M142" s="17" t="n">
        <v>109</v>
      </c>
      <c r="N142" s="17" t="n">
        <v>103</v>
      </c>
      <c r="O142" s="18" t="n">
        <f aca="false">N142/(F142*0.45)</f>
        <v>4.16161616161616</v>
      </c>
      <c r="P142" s="19" t="n">
        <v>1</v>
      </c>
      <c r="Q142" s="19" t="n">
        <v>0</v>
      </c>
      <c r="R142" s="20" t="n">
        <f aca="false">L142*M142+O142+P142+Q142</f>
        <v>44.8376161616162</v>
      </c>
      <c r="S142" s="32"/>
      <c r="T142" s="32"/>
      <c r="U142" s="33"/>
      <c r="V142" s="32"/>
      <c r="W142" s="32"/>
    </row>
    <row r="143" customFormat="false" ht="13.9" hidden="false" customHeight="true" outlineLevel="0" collapsed="false">
      <c r="A143" s="14"/>
      <c r="B143" s="24"/>
      <c r="C143" s="24"/>
      <c r="D143" s="26"/>
      <c r="E143" s="15" t="s">
        <v>322</v>
      </c>
      <c r="F143" s="26" t="n">
        <v>55</v>
      </c>
      <c r="G143" s="15"/>
      <c r="H143" s="15"/>
      <c r="I143" s="15"/>
      <c r="J143" s="15"/>
      <c r="K143" s="15"/>
      <c r="L143" s="16" t="n">
        <v>0.364</v>
      </c>
      <c r="M143" s="17" t="n">
        <v>147</v>
      </c>
      <c r="N143" s="17" t="n">
        <v>129</v>
      </c>
      <c r="O143" s="18" t="n">
        <f aca="false">N143/(F143*0.45)</f>
        <v>5.21212121212121</v>
      </c>
      <c r="P143" s="19" t="n">
        <v>1</v>
      </c>
      <c r="Q143" s="19" t="n">
        <v>0</v>
      </c>
      <c r="R143" s="20" t="n">
        <f aca="false">L143*M143+O143+P143+Q143</f>
        <v>59.7201212121212</v>
      </c>
      <c r="S143" s="32"/>
      <c r="T143" s="32"/>
      <c r="U143" s="33"/>
      <c r="V143" s="32"/>
      <c r="W143" s="32"/>
    </row>
    <row r="144" customFormat="false" ht="13.9" hidden="false" customHeight="true" outlineLevel="0" collapsed="false">
      <c r="A144" s="14"/>
      <c r="B144" s="24"/>
      <c r="C144" s="24"/>
      <c r="D144" s="26"/>
      <c r="E144" s="15" t="s">
        <v>323</v>
      </c>
      <c r="F144" s="26" t="n">
        <v>55</v>
      </c>
      <c r="G144" s="15"/>
      <c r="H144" s="15"/>
      <c r="I144" s="15"/>
      <c r="J144" s="15"/>
      <c r="K144" s="15"/>
      <c r="L144" s="16" t="n">
        <v>0.364</v>
      </c>
      <c r="M144" s="17" t="n">
        <v>169</v>
      </c>
      <c r="N144" s="17" t="n">
        <v>129</v>
      </c>
      <c r="O144" s="18" t="n">
        <f aca="false">N144/(F144*0.45)</f>
        <v>5.21212121212121</v>
      </c>
      <c r="P144" s="19" t="n">
        <v>1</v>
      </c>
      <c r="Q144" s="19" t="n">
        <v>0</v>
      </c>
      <c r="R144" s="20" t="n">
        <f aca="false">L144*M144+O144+P144+Q144</f>
        <v>67.7281212121212</v>
      </c>
      <c r="S144" s="32"/>
      <c r="T144" s="32"/>
      <c r="U144" s="33"/>
      <c r="V144" s="32"/>
      <c r="W144" s="32"/>
    </row>
    <row r="145" customFormat="false" ht="13.9" hidden="false" customHeight="true" outlineLevel="0" collapsed="false">
      <c r="A145" s="14"/>
      <c r="B145" s="24"/>
      <c r="C145" s="24"/>
      <c r="D145" s="26"/>
      <c r="E145" s="15" t="s">
        <v>324</v>
      </c>
      <c r="F145" s="26" t="n">
        <v>55</v>
      </c>
      <c r="G145" s="15"/>
      <c r="H145" s="15"/>
      <c r="I145" s="15"/>
      <c r="J145" s="15"/>
      <c r="K145" s="15"/>
      <c r="L145" s="16" t="n">
        <v>0.364</v>
      </c>
      <c r="M145" s="17" t="n">
        <v>199</v>
      </c>
      <c r="N145" s="17" t="n">
        <v>149</v>
      </c>
      <c r="O145" s="18" t="n">
        <f aca="false">N145/(F145*0.45)</f>
        <v>6.02020202020202</v>
      </c>
      <c r="P145" s="19" t="n">
        <v>1</v>
      </c>
      <c r="Q145" s="19" t="n">
        <v>0</v>
      </c>
      <c r="R145" s="20" t="n">
        <f aca="false">L145*M145+O145+P145+Q145</f>
        <v>79.456202020202</v>
      </c>
      <c r="S145" s="32"/>
      <c r="T145" s="32"/>
      <c r="U145" s="33"/>
      <c r="V145" s="32"/>
      <c r="W145" s="32"/>
    </row>
    <row r="146" customFormat="false" ht="13.9" hidden="false" customHeight="true" outlineLevel="0" collapsed="false">
      <c r="A146" s="14"/>
      <c r="B146" s="24"/>
      <c r="C146" s="24"/>
      <c r="D146" s="26"/>
      <c r="E146" s="15" t="s">
        <v>325</v>
      </c>
      <c r="F146" s="26" t="n">
        <v>55</v>
      </c>
      <c r="G146" s="15"/>
      <c r="H146" s="15"/>
      <c r="I146" s="15"/>
      <c r="J146" s="15"/>
      <c r="K146" s="15"/>
      <c r="L146" s="16" t="n">
        <v>0.364</v>
      </c>
      <c r="M146" s="17" t="n">
        <v>204</v>
      </c>
      <c r="N146" s="17" t="n">
        <v>149</v>
      </c>
      <c r="O146" s="18" t="n">
        <f aca="false">N146/(F146*0.45)</f>
        <v>6.02020202020202</v>
      </c>
      <c r="P146" s="19" t="n">
        <v>1</v>
      </c>
      <c r="Q146" s="19" t="n">
        <v>0</v>
      </c>
      <c r="R146" s="20" t="n">
        <f aca="false">L146*M146+O146+P146+Q146</f>
        <v>81.276202020202</v>
      </c>
      <c r="S146" s="32"/>
      <c r="T146" s="32"/>
      <c r="U146" s="33"/>
      <c r="V146" s="32"/>
      <c r="W146" s="32"/>
    </row>
    <row r="147" customFormat="false" ht="13.9" hidden="false" customHeight="true" outlineLevel="0" collapsed="false">
      <c r="A147" s="14"/>
      <c r="B147" s="24"/>
      <c r="C147" s="24"/>
      <c r="D147" s="26"/>
      <c r="E147" s="15" t="s">
        <v>326</v>
      </c>
      <c r="F147" s="26" t="n">
        <v>55</v>
      </c>
      <c r="G147" s="15"/>
      <c r="H147" s="15"/>
      <c r="I147" s="15"/>
      <c r="J147" s="15"/>
      <c r="K147" s="15"/>
      <c r="L147" s="16" t="n">
        <v>0.364</v>
      </c>
      <c r="M147" s="17" t="n">
        <v>230</v>
      </c>
      <c r="N147" s="17" t="n">
        <v>149</v>
      </c>
      <c r="O147" s="18" t="n">
        <f aca="false">N147/(F147*0.45)</f>
        <v>6.02020202020202</v>
      </c>
      <c r="P147" s="19" t="n">
        <v>1</v>
      </c>
      <c r="Q147" s="19" t="n">
        <v>0</v>
      </c>
      <c r="R147" s="20" t="n">
        <f aca="false">L147*M147+O147+P147+Q147</f>
        <v>90.740202020202</v>
      </c>
      <c r="S147" s="32"/>
      <c r="T147" s="32"/>
      <c r="U147" s="33"/>
      <c r="V147" s="32"/>
      <c r="W147" s="32"/>
    </row>
    <row r="148" customFormat="false" ht="16.5" hidden="false" customHeight="true" outlineLevel="0" collapsed="false">
      <c r="A148" s="14" t="s">
        <v>327</v>
      </c>
      <c r="B148" s="24" t="s">
        <v>328</v>
      </c>
      <c r="C148" s="24" t="s">
        <v>329</v>
      </c>
      <c r="D148" s="15" t="s">
        <v>330</v>
      </c>
      <c r="E148" s="15" t="s">
        <v>331</v>
      </c>
      <c r="F148" s="26" t="n">
        <v>53</v>
      </c>
      <c r="G148" s="15" t="s">
        <v>35</v>
      </c>
      <c r="H148" s="15" t="s">
        <v>36</v>
      </c>
      <c r="I148" s="15" t="s">
        <v>37</v>
      </c>
      <c r="J148" s="15" t="s">
        <v>38</v>
      </c>
      <c r="K148" s="15" t="s">
        <v>39</v>
      </c>
      <c r="L148" s="16" t="n">
        <v>0.364</v>
      </c>
      <c r="M148" s="17" t="n">
        <v>73</v>
      </c>
      <c r="N148" s="17" t="n">
        <v>76</v>
      </c>
      <c r="O148" s="18" t="n">
        <f aca="false">N148/(F148*0.45)</f>
        <v>3.18658280922432</v>
      </c>
      <c r="P148" s="19" t="n">
        <v>1</v>
      </c>
      <c r="Q148" s="19" t="n">
        <v>0</v>
      </c>
      <c r="R148" s="20" t="n">
        <f aca="false">L148*M148+O148+P148+Q148</f>
        <v>30.7585828092243</v>
      </c>
      <c r="S148" s="32"/>
      <c r="T148" s="32"/>
      <c r="U148" s="33"/>
      <c r="V148" s="32"/>
      <c r="W148" s="32"/>
    </row>
    <row r="149" customFormat="false" ht="16.5" hidden="false" customHeight="true" outlineLevel="0" collapsed="false">
      <c r="A149" s="14"/>
      <c r="B149" s="24"/>
      <c r="C149" s="24"/>
      <c r="D149" s="15"/>
      <c r="E149" s="15" t="s">
        <v>332</v>
      </c>
      <c r="F149" s="26" t="n">
        <v>53</v>
      </c>
      <c r="G149" s="15"/>
      <c r="H149" s="15"/>
      <c r="I149" s="15"/>
      <c r="J149" s="15"/>
      <c r="K149" s="15"/>
      <c r="L149" s="16" t="n">
        <v>0.364</v>
      </c>
      <c r="M149" s="17" t="n">
        <v>84</v>
      </c>
      <c r="N149" s="17" t="n">
        <v>76</v>
      </c>
      <c r="O149" s="18" t="n">
        <f aca="false">N149/(F149*0.45)</f>
        <v>3.18658280922432</v>
      </c>
      <c r="P149" s="19" t="n">
        <v>1</v>
      </c>
      <c r="Q149" s="19" t="n">
        <v>0</v>
      </c>
      <c r="R149" s="20" t="n">
        <f aca="false">L149*M149+O149+P149+Q149</f>
        <v>34.7625828092243</v>
      </c>
      <c r="S149" s="32"/>
      <c r="T149" s="32"/>
      <c r="U149" s="33"/>
      <c r="V149" s="32"/>
      <c r="W149" s="32"/>
    </row>
    <row r="150" customFormat="false" ht="16.5" hidden="false" customHeight="true" outlineLevel="0" collapsed="false">
      <c r="A150" s="14" t="s">
        <v>333</v>
      </c>
      <c r="B150" s="24" t="s">
        <v>334</v>
      </c>
      <c r="C150" s="24" t="s">
        <v>335</v>
      </c>
      <c r="D150" s="15" t="s">
        <v>336</v>
      </c>
      <c r="E150" s="15" t="s">
        <v>337</v>
      </c>
      <c r="F150" s="26" t="n">
        <v>47</v>
      </c>
      <c r="G150" s="15" t="s">
        <v>35</v>
      </c>
      <c r="H150" s="15" t="s">
        <v>36</v>
      </c>
      <c r="I150" s="15" t="s">
        <v>37</v>
      </c>
      <c r="J150" s="15" t="s">
        <v>264</v>
      </c>
      <c r="K150" s="38" t="s">
        <v>39</v>
      </c>
      <c r="L150" s="16" t="n">
        <v>0.364</v>
      </c>
      <c r="M150" s="39" t="n">
        <v>79</v>
      </c>
      <c r="N150" s="39" t="n">
        <v>70</v>
      </c>
      <c r="O150" s="18" t="n">
        <f aca="false">N150/(F150*0.45)</f>
        <v>3.3096926713948</v>
      </c>
      <c r="P150" s="19" t="n">
        <v>1</v>
      </c>
      <c r="Q150" s="19" t="n">
        <v>0</v>
      </c>
      <c r="R150" s="20" t="n">
        <f aca="false">L150*M150+O150+P150+Q150</f>
        <v>33.0656926713948</v>
      </c>
      <c r="S150" s="32"/>
      <c r="T150" s="32"/>
      <c r="U150" s="33"/>
      <c r="V150" s="32"/>
      <c r="W150" s="32"/>
    </row>
    <row r="151" customFormat="false" ht="16.5" hidden="false" customHeight="true" outlineLevel="0" collapsed="false">
      <c r="A151" s="14"/>
      <c r="B151" s="24"/>
      <c r="C151" s="24"/>
      <c r="D151" s="15"/>
      <c r="E151" s="15" t="s">
        <v>338</v>
      </c>
      <c r="F151" s="26" t="n">
        <v>47</v>
      </c>
      <c r="G151" s="15"/>
      <c r="H151" s="15"/>
      <c r="I151" s="15"/>
      <c r="J151" s="15"/>
      <c r="K151" s="38"/>
      <c r="L151" s="16" t="n">
        <v>0.364</v>
      </c>
      <c r="M151" s="39" t="n">
        <v>100</v>
      </c>
      <c r="N151" s="39" t="n">
        <v>70</v>
      </c>
      <c r="O151" s="18" t="n">
        <f aca="false">N151/(F151*0.45)</f>
        <v>3.3096926713948</v>
      </c>
      <c r="P151" s="19" t="n">
        <v>1</v>
      </c>
      <c r="Q151" s="19" t="n">
        <v>0</v>
      </c>
      <c r="R151" s="20" t="n">
        <f aca="false">L151*M151+O151+P151+Q151</f>
        <v>40.7096926713948</v>
      </c>
      <c r="S151" s="32"/>
      <c r="T151" s="32"/>
      <c r="U151" s="33"/>
      <c r="V151" s="32"/>
      <c r="W151" s="32"/>
    </row>
    <row r="152" customFormat="false" ht="16.5" hidden="false" customHeight="true" outlineLevel="0" collapsed="false">
      <c r="A152" s="14"/>
      <c r="B152" s="24"/>
      <c r="C152" s="24"/>
      <c r="D152" s="15"/>
      <c r="E152" s="15" t="s">
        <v>339</v>
      </c>
      <c r="F152" s="26" t="n">
        <v>47</v>
      </c>
      <c r="G152" s="15"/>
      <c r="H152" s="15"/>
      <c r="I152" s="15"/>
      <c r="J152" s="15"/>
      <c r="K152" s="38"/>
      <c r="L152" s="16" t="n">
        <v>0.364</v>
      </c>
      <c r="M152" s="39" t="n">
        <v>119</v>
      </c>
      <c r="N152" s="39" t="n">
        <v>70</v>
      </c>
      <c r="O152" s="18" t="n">
        <f aca="false">N152/(F152*0.45)</f>
        <v>3.3096926713948</v>
      </c>
      <c r="P152" s="19" t="n">
        <v>1</v>
      </c>
      <c r="Q152" s="19" t="n">
        <v>0</v>
      </c>
      <c r="R152" s="20" t="n">
        <f aca="false">L152*M152+O152+P152+Q152</f>
        <v>47.6256926713948</v>
      </c>
      <c r="S152" s="32"/>
      <c r="T152" s="32"/>
      <c r="U152" s="33"/>
      <c r="V152" s="32"/>
      <c r="W152" s="32"/>
    </row>
    <row r="153" customFormat="false" ht="16.5" hidden="false" customHeight="true" outlineLevel="0" collapsed="false">
      <c r="A153" s="14"/>
      <c r="B153" s="24"/>
      <c r="C153" s="24"/>
      <c r="D153" s="15"/>
      <c r="E153" s="15" t="s">
        <v>340</v>
      </c>
      <c r="F153" s="26" t="n">
        <v>47</v>
      </c>
      <c r="G153" s="15"/>
      <c r="H153" s="15"/>
      <c r="I153" s="15"/>
      <c r="J153" s="15"/>
      <c r="K153" s="38"/>
      <c r="L153" s="16" t="n">
        <v>0.364</v>
      </c>
      <c r="M153" s="39" t="n">
        <v>136</v>
      </c>
      <c r="N153" s="39" t="n">
        <v>70</v>
      </c>
      <c r="O153" s="18" t="n">
        <f aca="false">N153/(F153*0.45)</f>
        <v>3.3096926713948</v>
      </c>
      <c r="P153" s="19" t="n">
        <v>1</v>
      </c>
      <c r="Q153" s="19" t="n">
        <v>0</v>
      </c>
      <c r="R153" s="20" t="n">
        <f aca="false">L153*M153+O153+P153+Q153</f>
        <v>53.8136926713948</v>
      </c>
      <c r="S153" s="32"/>
      <c r="T153" s="32"/>
      <c r="U153" s="33"/>
      <c r="V153" s="32"/>
      <c r="W153" s="32"/>
    </row>
    <row r="154" customFormat="false" ht="16.5" hidden="false" customHeight="true" outlineLevel="0" collapsed="false">
      <c r="A154" s="14"/>
      <c r="B154" s="24"/>
      <c r="C154" s="24"/>
      <c r="D154" s="15"/>
      <c r="E154" s="15" t="s">
        <v>341</v>
      </c>
      <c r="F154" s="26" t="n">
        <v>47</v>
      </c>
      <c r="G154" s="15"/>
      <c r="H154" s="15"/>
      <c r="I154" s="15"/>
      <c r="J154" s="15"/>
      <c r="K154" s="38"/>
      <c r="L154" s="16" t="n">
        <v>0.364</v>
      </c>
      <c r="M154" s="39" t="n">
        <v>156</v>
      </c>
      <c r="N154" s="39" t="n">
        <v>70</v>
      </c>
      <c r="O154" s="18" t="n">
        <f aca="false">N154/(F154*0.45)</f>
        <v>3.3096926713948</v>
      </c>
      <c r="P154" s="19" t="n">
        <v>1</v>
      </c>
      <c r="Q154" s="19" t="n">
        <v>0</v>
      </c>
      <c r="R154" s="20" t="n">
        <f aca="false">L154*M154+O154+P154+Q154</f>
        <v>61.0936926713948</v>
      </c>
      <c r="S154" s="32"/>
      <c r="T154" s="32"/>
      <c r="U154" s="33"/>
      <c r="V154" s="32"/>
      <c r="W154" s="32"/>
    </row>
    <row r="155" customFormat="false" ht="13.9" hidden="false" customHeight="true" outlineLevel="0" collapsed="false">
      <c r="A155" s="14" t="s">
        <v>342</v>
      </c>
      <c r="B155" s="24" t="s">
        <v>343</v>
      </c>
      <c r="C155" s="40" t="s">
        <v>344</v>
      </c>
      <c r="D155" s="15" t="s">
        <v>345</v>
      </c>
      <c r="E155" s="31" t="s">
        <v>346</v>
      </c>
      <c r="F155" s="26" t="n">
        <v>47</v>
      </c>
      <c r="G155" s="31" t="s">
        <v>35</v>
      </c>
      <c r="H155" s="31" t="s">
        <v>36</v>
      </c>
      <c r="I155" s="31" t="s">
        <v>37</v>
      </c>
      <c r="J155" s="31" t="s">
        <v>38</v>
      </c>
      <c r="K155" s="31" t="s">
        <v>39</v>
      </c>
      <c r="L155" s="16" t="n">
        <v>0.364</v>
      </c>
      <c r="M155" s="17" t="n">
        <v>39</v>
      </c>
      <c r="N155" s="17" t="n">
        <v>31</v>
      </c>
      <c r="O155" s="18" t="n">
        <f aca="false">N155/(F155*0.45)</f>
        <v>1.46572104018913</v>
      </c>
      <c r="P155" s="19" t="n">
        <v>1</v>
      </c>
      <c r="Q155" s="19" t="n">
        <v>0</v>
      </c>
      <c r="R155" s="20" t="n">
        <f aca="false">L155*M155+O155+P155+Q155</f>
        <v>16.6617210401891</v>
      </c>
      <c r="S155" s="32"/>
      <c r="T155" s="32"/>
      <c r="U155" s="33"/>
      <c r="V155" s="32"/>
      <c r="W155" s="32"/>
    </row>
    <row r="156" customFormat="false" ht="13.9" hidden="false" customHeight="true" outlineLevel="0" collapsed="false">
      <c r="A156" s="14"/>
      <c r="B156" s="24"/>
      <c r="C156" s="40"/>
      <c r="D156" s="15"/>
      <c r="E156" s="31" t="s">
        <v>347</v>
      </c>
      <c r="F156" s="26" t="n">
        <v>47</v>
      </c>
      <c r="G156" s="31"/>
      <c r="H156" s="31"/>
      <c r="I156" s="31"/>
      <c r="J156" s="31"/>
      <c r="K156" s="31"/>
      <c r="L156" s="16" t="n">
        <v>0.364</v>
      </c>
      <c r="M156" s="17" t="n">
        <v>45</v>
      </c>
      <c r="N156" s="17" t="n">
        <v>31</v>
      </c>
      <c r="O156" s="18" t="n">
        <f aca="false">N156/(F156*0.45)</f>
        <v>1.46572104018913</v>
      </c>
      <c r="P156" s="19" t="n">
        <v>1</v>
      </c>
      <c r="Q156" s="19" t="n">
        <v>0</v>
      </c>
      <c r="R156" s="20" t="n">
        <f aca="false">L156*M156+O156+P156+Q156</f>
        <v>18.8457210401891</v>
      </c>
      <c r="S156" s="32"/>
      <c r="T156" s="32"/>
      <c r="U156" s="33"/>
      <c r="V156" s="32"/>
      <c r="W156" s="32"/>
    </row>
    <row r="157" customFormat="false" ht="13.9" hidden="false" customHeight="true" outlineLevel="0" collapsed="false">
      <c r="A157" s="14"/>
      <c r="B157" s="24"/>
      <c r="C157" s="40"/>
      <c r="D157" s="15"/>
      <c r="E157" s="31" t="s">
        <v>348</v>
      </c>
      <c r="F157" s="26" t="n">
        <v>47</v>
      </c>
      <c r="G157" s="31"/>
      <c r="H157" s="31"/>
      <c r="I157" s="31"/>
      <c r="J157" s="31"/>
      <c r="K157" s="31"/>
      <c r="L157" s="16" t="n">
        <v>0.364</v>
      </c>
      <c r="M157" s="17" t="n">
        <v>47</v>
      </c>
      <c r="N157" s="17" t="n">
        <v>31</v>
      </c>
      <c r="O157" s="18" t="n">
        <f aca="false">N157/(F157*0.45)</f>
        <v>1.46572104018913</v>
      </c>
      <c r="P157" s="19" t="n">
        <v>1</v>
      </c>
      <c r="Q157" s="19" t="n">
        <v>0</v>
      </c>
      <c r="R157" s="20" t="n">
        <f aca="false">L157*M157+O157+P157+Q157</f>
        <v>19.5737210401891</v>
      </c>
      <c r="S157" s="32"/>
      <c r="T157" s="32"/>
      <c r="U157" s="33"/>
      <c r="V157" s="32"/>
      <c r="W157" s="32"/>
    </row>
    <row r="158" customFormat="false" ht="13.9" hidden="false" customHeight="true" outlineLevel="0" collapsed="false">
      <c r="A158" s="14"/>
      <c r="B158" s="24"/>
      <c r="C158" s="40"/>
      <c r="D158" s="15"/>
      <c r="E158" s="31" t="s">
        <v>349</v>
      </c>
      <c r="F158" s="26" t="n">
        <v>47</v>
      </c>
      <c r="G158" s="31"/>
      <c r="H158" s="31"/>
      <c r="I158" s="31"/>
      <c r="J158" s="31"/>
      <c r="K158" s="31"/>
      <c r="L158" s="16" t="n">
        <v>0.364</v>
      </c>
      <c r="M158" s="17" t="n">
        <v>56</v>
      </c>
      <c r="N158" s="17" t="n">
        <v>31</v>
      </c>
      <c r="O158" s="18" t="n">
        <f aca="false">N158/(F158*0.45)</f>
        <v>1.46572104018913</v>
      </c>
      <c r="P158" s="19" t="n">
        <v>1</v>
      </c>
      <c r="Q158" s="19" t="n">
        <v>0</v>
      </c>
      <c r="R158" s="20" t="n">
        <f aca="false">L158*M158+O158+P158+Q158</f>
        <v>22.8497210401891</v>
      </c>
      <c r="S158" s="32"/>
      <c r="T158" s="32"/>
      <c r="U158" s="33"/>
      <c r="V158" s="32"/>
      <c r="W158" s="32"/>
    </row>
    <row r="159" customFormat="false" ht="13.9" hidden="false" customHeight="true" outlineLevel="0" collapsed="false">
      <c r="A159" s="14"/>
      <c r="B159" s="24"/>
      <c r="C159" s="40"/>
      <c r="D159" s="15"/>
      <c r="E159" s="31" t="s">
        <v>350</v>
      </c>
      <c r="F159" s="26" t="n">
        <v>47</v>
      </c>
      <c r="G159" s="31"/>
      <c r="H159" s="31"/>
      <c r="I159" s="31"/>
      <c r="J159" s="31"/>
      <c r="K159" s="31"/>
      <c r="L159" s="16" t="n">
        <v>0.364</v>
      </c>
      <c r="M159" s="17" t="n">
        <v>59</v>
      </c>
      <c r="N159" s="17" t="n">
        <v>31</v>
      </c>
      <c r="O159" s="18" t="n">
        <f aca="false">N159/(F159*0.45)</f>
        <v>1.46572104018913</v>
      </c>
      <c r="P159" s="19" t="n">
        <v>1</v>
      </c>
      <c r="Q159" s="19" t="n">
        <v>0</v>
      </c>
      <c r="R159" s="20" t="n">
        <f aca="false">L159*M159+O159+P159+Q159</f>
        <v>23.9417210401891</v>
      </c>
      <c r="S159" s="32"/>
      <c r="T159" s="32"/>
      <c r="U159" s="33"/>
      <c r="V159" s="32"/>
      <c r="W159" s="32"/>
    </row>
    <row r="160" customFormat="false" ht="13.9" hidden="false" customHeight="true" outlineLevel="0" collapsed="false">
      <c r="A160" s="14"/>
      <c r="B160" s="24"/>
      <c r="C160" s="40"/>
      <c r="D160" s="15"/>
      <c r="E160" s="31" t="s">
        <v>351</v>
      </c>
      <c r="F160" s="26" t="n">
        <v>47</v>
      </c>
      <c r="G160" s="31"/>
      <c r="H160" s="31"/>
      <c r="I160" s="31"/>
      <c r="J160" s="31"/>
      <c r="K160" s="31"/>
      <c r="L160" s="16" t="n">
        <v>0.364</v>
      </c>
      <c r="M160" s="17" t="n">
        <v>75</v>
      </c>
      <c r="N160" s="17" t="n">
        <v>31</v>
      </c>
      <c r="O160" s="18" t="n">
        <f aca="false">N160/(F160*0.45)</f>
        <v>1.46572104018913</v>
      </c>
      <c r="P160" s="19" t="n">
        <v>1</v>
      </c>
      <c r="Q160" s="19" t="n">
        <v>0</v>
      </c>
      <c r="R160" s="20" t="n">
        <f aca="false">L160*M160+O160+P160+Q160</f>
        <v>29.7657210401891</v>
      </c>
      <c r="S160" s="32"/>
      <c r="T160" s="32"/>
      <c r="U160" s="33"/>
      <c r="V160" s="32"/>
      <c r="W160" s="32"/>
    </row>
    <row r="161" customFormat="false" ht="16.5" hidden="false" customHeight="true" outlineLevel="0" collapsed="false">
      <c r="A161" s="14" t="s">
        <v>352</v>
      </c>
      <c r="B161" s="15" t="s">
        <v>353</v>
      </c>
      <c r="C161" s="31" t="s">
        <v>354</v>
      </c>
      <c r="D161" s="41" t="n">
        <v>0.274305555555556</v>
      </c>
      <c r="E161" s="15" t="s">
        <v>355</v>
      </c>
      <c r="F161" s="31" t="n">
        <v>49</v>
      </c>
      <c r="G161" s="15" t="s">
        <v>35</v>
      </c>
      <c r="H161" s="15" t="s">
        <v>36</v>
      </c>
      <c r="I161" s="15" t="s">
        <v>37</v>
      </c>
      <c r="J161" s="15" t="s">
        <v>38</v>
      </c>
      <c r="K161" s="15" t="s">
        <v>39</v>
      </c>
      <c r="L161" s="16" t="n">
        <v>0.364</v>
      </c>
      <c r="M161" s="17" t="n">
        <v>206</v>
      </c>
      <c r="N161" s="17" t="n">
        <v>182</v>
      </c>
      <c r="O161" s="18" t="n">
        <f aca="false">N161/(F161*0.45)</f>
        <v>8.25396825396825</v>
      </c>
      <c r="P161" s="19" t="n">
        <v>1</v>
      </c>
      <c r="Q161" s="19" t="n">
        <v>0</v>
      </c>
      <c r="R161" s="20" t="n">
        <f aca="false">L161*M161+O161+P161+Q161</f>
        <v>84.2379682539683</v>
      </c>
      <c r="S161" s="32"/>
      <c r="T161" s="32"/>
      <c r="U161" s="33"/>
      <c r="V161" s="32"/>
      <c r="W161" s="32"/>
    </row>
    <row r="162" customFormat="false" ht="16.5" hidden="false" customHeight="true" outlineLevel="0" collapsed="false">
      <c r="A162" s="14" t="s">
        <v>356</v>
      </c>
      <c r="B162" s="15" t="s">
        <v>357</v>
      </c>
      <c r="C162" s="31" t="s">
        <v>358</v>
      </c>
      <c r="D162" s="41" t="n">
        <v>0.756944444444445</v>
      </c>
      <c r="E162" s="15" t="s">
        <v>359</v>
      </c>
      <c r="F162" s="31" t="n">
        <v>53</v>
      </c>
      <c r="G162" s="15" t="s">
        <v>35</v>
      </c>
      <c r="H162" s="15" t="s">
        <v>36</v>
      </c>
      <c r="I162" s="15" t="s">
        <v>37</v>
      </c>
      <c r="J162" s="15" t="s">
        <v>38</v>
      </c>
      <c r="K162" s="15" t="s">
        <v>39</v>
      </c>
      <c r="L162" s="16" t="n">
        <v>0.364</v>
      </c>
      <c r="M162" s="17" t="n">
        <v>199</v>
      </c>
      <c r="N162" s="17" t="n">
        <v>182</v>
      </c>
      <c r="O162" s="18" t="n">
        <f aca="false">N162/(F162*0.45)</f>
        <v>7.63102725366876</v>
      </c>
      <c r="P162" s="19" t="n">
        <v>1</v>
      </c>
      <c r="Q162" s="19" t="n">
        <v>0</v>
      </c>
      <c r="R162" s="20" t="n">
        <f aca="false">L162*M162+O162+P162+Q162</f>
        <v>81.0670272536688</v>
      </c>
      <c r="S162" s="32"/>
      <c r="T162" s="32"/>
      <c r="U162" s="33"/>
      <c r="V162" s="32"/>
      <c r="W162" s="32"/>
    </row>
    <row r="163" customFormat="false" ht="16.5" hidden="false" customHeight="true" outlineLevel="0" collapsed="false">
      <c r="A163" s="14"/>
      <c r="B163" s="15"/>
      <c r="C163" s="31"/>
      <c r="D163" s="41"/>
      <c r="E163" s="15" t="s">
        <v>360</v>
      </c>
      <c r="F163" s="31" t="n">
        <v>53</v>
      </c>
      <c r="G163" s="15"/>
      <c r="H163" s="15"/>
      <c r="I163" s="15"/>
      <c r="J163" s="15"/>
      <c r="K163" s="15"/>
      <c r="L163" s="16" t="n">
        <v>0.364</v>
      </c>
      <c r="M163" s="17" t="n">
        <v>274</v>
      </c>
      <c r="N163" s="17" t="n">
        <v>237</v>
      </c>
      <c r="O163" s="18" t="n">
        <f aca="false">N163/(F163*0.45)</f>
        <v>9.93710691823899</v>
      </c>
      <c r="P163" s="19" t="n">
        <v>1</v>
      </c>
      <c r="Q163" s="19" t="n">
        <v>0</v>
      </c>
      <c r="R163" s="20" t="n">
        <f aca="false">L163*M163+O163+P163+Q163</f>
        <v>110.673106918239</v>
      </c>
      <c r="S163" s="32"/>
      <c r="T163" s="32"/>
      <c r="U163" s="33"/>
      <c r="V163" s="32"/>
      <c r="W163" s="32"/>
    </row>
    <row r="164" customFormat="false" ht="29.45" hidden="false" customHeight="true" outlineLevel="0" collapsed="false">
      <c r="A164" s="42" t="s">
        <v>361</v>
      </c>
      <c r="B164" s="43" t="s">
        <v>362</v>
      </c>
      <c r="C164" s="31" t="s">
        <v>363</v>
      </c>
      <c r="D164" s="26" t="s">
        <v>364</v>
      </c>
      <c r="E164" s="31" t="s">
        <v>365</v>
      </c>
      <c r="F164" s="31" t="n">
        <v>45</v>
      </c>
      <c r="G164" s="15" t="s">
        <v>35</v>
      </c>
      <c r="H164" s="15" t="s">
        <v>36</v>
      </c>
      <c r="I164" s="15" t="s">
        <v>37</v>
      </c>
      <c r="J164" s="15" t="s">
        <v>38</v>
      </c>
      <c r="K164" s="15" t="s">
        <v>39</v>
      </c>
      <c r="L164" s="17" t="n">
        <v>0.364</v>
      </c>
      <c r="M164" s="31" t="n">
        <v>129</v>
      </c>
      <c r="N164" s="31" t="n">
        <v>119</v>
      </c>
      <c r="O164" s="18" t="n">
        <f aca="false">N164/(F164*0.45)</f>
        <v>5.87654320987654</v>
      </c>
      <c r="P164" s="26" t="n">
        <v>1</v>
      </c>
      <c r="Q164" s="26" t="n">
        <v>0</v>
      </c>
      <c r="R164" s="20" t="n">
        <f aca="false">L164*M164+O164+P164+Q164</f>
        <v>53.8325432098765</v>
      </c>
      <c r="S164" s="32"/>
      <c r="T164" s="32"/>
      <c r="U164" s="33"/>
      <c r="V164" s="32"/>
      <c r="W164" s="32"/>
    </row>
    <row r="165" customFormat="false" ht="21" hidden="false" customHeight="true" outlineLevel="0" collapsed="false">
      <c r="A165" s="14" t="s">
        <v>366</v>
      </c>
      <c r="B165" s="24" t="s">
        <v>367</v>
      </c>
      <c r="C165" s="24" t="s">
        <v>368</v>
      </c>
      <c r="D165" s="15" t="s">
        <v>49</v>
      </c>
      <c r="E165" s="15" t="s">
        <v>369</v>
      </c>
      <c r="F165" s="26" t="n">
        <v>39</v>
      </c>
      <c r="G165" s="15" t="s">
        <v>35</v>
      </c>
      <c r="H165" s="15" t="s">
        <v>36</v>
      </c>
      <c r="I165" s="15" t="s">
        <v>37</v>
      </c>
      <c r="J165" s="15" t="s">
        <v>38</v>
      </c>
      <c r="K165" s="15" t="s">
        <v>370</v>
      </c>
      <c r="L165" s="16" t="n">
        <v>0.364</v>
      </c>
      <c r="M165" s="17" t="n">
        <v>233</v>
      </c>
      <c r="N165" s="17" t="n">
        <v>197</v>
      </c>
      <c r="O165" s="18" t="n">
        <f aca="false">N165/(F165*0.45)</f>
        <v>11.2250712250712</v>
      </c>
      <c r="P165" s="19" t="n">
        <v>1</v>
      </c>
      <c r="Q165" s="19" t="n">
        <v>0</v>
      </c>
      <c r="R165" s="20" t="n">
        <f aca="false">L165*M165+O165+P165+Q165</f>
        <v>97.0370712250712</v>
      </c>
      <c r="S165" s="32"/>
      <c r="T165" s="32"/>
      <c r="U165" s="33"/>
      <c r="V165" s="32"/>
      <c r="W165" s="32"/>
    </row>
    <row r="166" customFormat="false" ht="21" hidden="false" customHeight="true" outlineLevel="0" collapsed="false">
      <c r="A166" s="14"/>
      <c r="B166" s="24"/>
      <c r="C166" s="24"/>
      <c r="D166" s="15"/>
      <c r="E166" s="15" t="s">
        <v>371</v>
      </c>
      <c r="F166" s="26" t="n">
        <v>39</v>
      </c>
      <c r="G166" s="15"/>
      <c r="H166" s="15"/>
      <c r="I166" s="15"/>
      <c r="J166" s="15"/>
      <c r="K166" s="15"/>
      <c r="L166" s="16" t="n">
        <v>0.364</v>
      </c>
      <c r="M166" s="17" t="n">
        <v>268</v>
      </c>
      <c r="N166" s="17" t="n">
        <v>197</v>
      </c>
      <c r="O166" s="18" t="n">
        <f aca="false">N166/(F166*0.45)</f>
        <v>11.2250712250712</v>
      </c>
      <c r="P166" s="19" t="n">
        <v>1</v>
      </c>
      <c r="Q166" s="19" t="n">
        <v>0</v>
      </c>
      <c r="R166" s="20" t="n">
        <f aca="false">L166*M166+O166+P166+Q166</f>
        <v>109.777071225071</v>
      </c>
      <c r="S166" s="32"/>
      <c r="T166" s="32"/>
      <c r="U166" s="33"/>
      <c r="V166" s="32"/>
      <c r="W166" s="32"/>
    </row>
    <row r="167" customFormat="false" ht="21" hidden="false" customHeight="true" outlineLevel="0" collapsed="false">
      <c r="A167" s="14"/>
      <c r="B167" s="24"/>
      <c r="C167" s="24"/>
      <c r="D167" s="15"/>
      <c r="E167" s="15" t="s">
        <v>372</v>
      </c>
      <c r="F167" s="26" t="n">
        <v>39</v>
      </c>
      <c r="G167" s="15"/>
      <c r="H167" s="15"/>
      <c r="I167" s="15"/>
      <c r="J167" s="15"/>
      <c r="K167" s="15"/>
      <c r="L167" s="16" t="n">
        <v>0.364</v>
      </c>
      <c r="M167" s="17" t="n">
        <v>278</v>
      </c>
      <c r="N167" s="17" t="n">
        <v>197</v>
      </c>
      <c r="O167" s="18" t="n">
        <f aca="false">N167/(F167*0.45)</f>
        <v>11.2250712250712</v>
      </c>
      <c r="P167" s="19" t="n">
        <v>1</v>
      </c>
      <c r="Q167" s="19" t="n">
        <v>0</v>
      </c>
      <c r="R167" s="20" t="n">
        <f aca="false">L167*M167+O167+P167+Q167</f>
        <v>113.417071225071</v>
      </c>
      <c r="S167" s="32"/>
      <c r="T167" s="32"/>
      <c r="U167" s="33"/>
      <c r="V167" s="32"/>
      <c r="W167" s="32"/>
    </row>
    <row r="168" customFormat="false" ht="16.5" hidden="false" customHeight="true" outlineLevel="0" collapsed="false">
      <c r="A168" s="14" t="s">
        <v>373</v>
      </c>
      <c r="B168" s="24" t="s">
        <v>374</v>
      </c>
      <c r="C168" s="24" t="s">
        <v>375</v>
      </c>
      <c r="D168" s="15" t="s">
        <v>376</v>
      </c>
      <c r="E168" s="24" t="s">
        <v>377</v>
      </c>
      <c r="F168" s="26" t="n">
        <v>49</v>
      </c>
      <c r="G168" s="15" t="s">
        <v>35</v>
      </c>
      <c r="H168" s="15" t="s">
        <v>36</v>
      </c>
      <c r="I168" s="15" t="s">
        <v>37</v>
      </c>
      <c r="J168" s="15" t="s">
        <v>38</v>
      </c>
      <c r="K168" s="15" t="s">
        <v>370</v>
      </c>
      <c r="L168" s="16" t="n">
        <v>0.364</v>
      </c>
      <c r="M168" s="17" t="n">
        <v>62</v>
      </c>
      <c r="N168" s="17" t="n">
        <v>66</v>
      </c>
      <c r="O168" s="18" t="n">
        <f aca="false">N168/(F168*0.45)</f>
        <v>2.99319727891156</v>
      </c>
      <c r="P168" s="19" t="n">
        <v>1</v>
      </c>
      <c r="Q168" s="19" t="n">
        <v>0</v>
      </c>
      <c r="R168" s="20" t="n">
        <f aca="false">L168*M168+O168+P168+Q168</f>
        <v>26.5611972789116</v>
      </c>
      <c r="S168" s="32"/>
      <c r="T168" s="32"/>
      <c r="U168" s="33"/>
      <c r="V168" s="32"/>
      <c r="W168" s="32"/>
    </row>
    <row r="169" customFormat="false" ht="16.5" hidden="false" customHeight="true" outlineLevel="0" collapsed="false">
      <c r="A169" s="14"/>
      <c r="B169" s="24"/>
      <c r="C169" s="24"/>
      <c r="D169" s="15"/>
      <c r="E169" s="24" t="s">
        <v>378</v>
      </c>
      <c r="F169" s="26" t="n">
        <v>49</v>
      </c>
      <c r="G169" s="15"/>
      <c r="H169" s="15"/>
      <c r="I169" s="15"/>
      <c r="J169" s="15"/>
      <c r="K169" s="15"/>
      <c r="L169" s="16" t="n">
        <v>0.364</v>
      </c>
      <c r="M169" s="17" t="n">
        <v>66</v>
      </c>
      <c r="N169" s="17" t="n">
        <v>66</v>
      </c>
      <c r="O169" s="18" t="n">
        <f aca="false">N169/(F169*0.45)</f>
        <v>2.99319727891156</v>
      </c>
      <c r="P169" s="19" t="n">
        <v>1</v>
      </c>
      <c r="Q169" s="19" t="n">
        <v>0</v>
      </c>
      <c r="R169" s="20" t="n">
        <f aca="false">L169*M169+O169+P169+Q169</f>
        <v>28.0171972789116</v>
      </c>
      <c r="S169" s="32"/>
      <c r="T169" s="32"/>
      <c r="U169" s="33"/>
      <c r="V169" s="32"/>
      <c r="W169" s="32"/>
    </row>
    <row r="170" customFormat="false" ht="16.5" hidden="false" customHeight="true" outlineLevel="0" collapsed="false">
      <c r="A170" s="14"/>
      <c r="B170" s="24"/>
      <c r="C170" s="24"/>
      <c r="D170" s="15"/>
      <c r="E170" s="15" t="s">
        <v>379</v>
      </c>
      <c r="F170" s="26" t="n">
        <v>49</v>
      </c>
      <c r="G170" s="15"/>
      <c r="H170" s="15"/>
      <c r="I170" s="15"/>
      <c r="J170" s="15"/>
      <c r="K170" s="15"/>
      <c r="L170" s="16" t="n">
        <v>0.364</v>
      </c>
      <c r="M170" s="17" t="n">
        <v>77</v>
      </c>
      <c r="N170" s="17" t="n">
        <v>66</v>
      </c>
      <c r="O170" s="18" t="n">
        <f aca="false">N170/(F170*0.45)</f>
        <v>2.99319727891156</v>
      </c>
      <c r="P170" s="19" t="n">
        <v>1</v>
      </c>
      <c r="Q170" s="19" t="n">
        <v>0</v>
      </c>
      <c r="R170" s="20" t="n">
        <f aca="false">L170*M170+O170+P170+Q170</f>
        <v>32.0211972789116</v>
      </c>
      <c r="S170" s="32"/>
      <c r="T170" s="32"/>
      <c r="U170" s="33"/>
      <c r="V170" s="32"/>
      <c r="W170" s="32"/>
    </row>
    <row r="171" customFormat="false" ht="16.5" hidden="false" customHeight="true" outlineLevel="0" collapsed="false">
      <c r="A171" s="14"/>
      <c r="B171" s="24"/>
      <c r="C171" s="24"/>
      <c r="D171" s="15"/>
      <c r="E171" s="35" t="s">
        <v>380</v>
      </c>
      <c r="F171" s="26" t="n">
        <v>49</v>
      </c>
      <c r="G171" s="15"/>
      <c r="H171" s="15"/>
      <c r="I171" s="15"/>
      <c r="J171" s="15"/>
      <c r="K171" s="15"/>
      <c r="L171" s="16" t="n">
        <v>0.364</v>
      </c>
      <c r="M171" s="17" t="n">
        <v>95</v>
      </c>
      <c r="N171" s="17" t="n">
        <v>66</v>
      </c>
      <c r="O171" s="18" t="n">
        <f aca="false">N171/(F171*0.45)</f>
        <v>2.99319727891156</v>
      </c>
      <c r="P171" s="19" t="n">
        <v>1</v>
      </c>
      <c r="Q171" s="19" t="n">
        <v>0</v>
      </c>
      <c r="R171" s="20" t="n">
        <f aca="false">L171*M171+O171+P171+Q171</f>
        <v>38.5731972789116</v>
      </c>
      <c r="S171" s="32"/>
      <c r="T171" s="32"/>
      <c r="U171" s="33"/>
      <c r="V171" s="32"/>
      <c r="W171" s="32"/>
    </row>
    <row r="172" customFormat="false" ht="16.5" hidden="false" customHeight="true" outlineLevel="0" collapsed="false">
      <c r="A172" s="14"/>
      <c r="B172" s="24"/>
      <c r="C172" s="24"/>
      <c r="D172" s="15"/>
      <c r="E172" s="15" t="s">
        <v>381</v>
      </c>
      <c r="F172" s="26" t="n">
        <v>49</v>
      </c>
      <c r="G172" s="15"/>
      <c r="H172" s="15"/>
      <c r="I172" s="15"/>
      <c r="J172" s="15"/>
      <c r="K172" s="15"/>
      <c r="L172" s="16" t="n">
        <v>0.364</v>
      </c>
      <c r="M172" s="17" t="n">
        <v>116</v>
      </c>
      <c r="N172" s="17" t="n">
        <v>66</v>
      </c>
      <c r="O172" s="18" t="n">
        <f aca="false">N172/(F172*0.45)</f>
        <v>2.99319727891156</v>
      </c>
      <c r="P172" s="19" t="n">
        <v>1</v>
      </c>
      <c r="Q172" s="19" t="n">
        <v>0</v>
      </c>
      <c r="R172" s="20" t="n">
        <f aca="false">L172*M172+O172+P172+Q172</f>
        <v>46.2171972789116</v>
      </c>
      <c r="S172" s="32"/>
      <c r="T172" s="32"/>
      <c r="U172" s="33"/>
      <c r="V172" s="32"/>
      <c r="W172" s="32"/>
    </row>
    <row r="173" customFormat="false" ht="16.5" hidden="false" customHeight="true" outlineLevel="0" collapsed="false">
      <c r="A173" s="14" t="s">
        <v>382</v>
      </c>
      <c r="B173" s="15" t="s">
        <v>383</v>
      </c>
      <c r="C173" s="31" t="s">
        <v>384</v>
      </c>
      <c r="D173" s="26" t="s">
        <v>385</v>
      </c>
      <c r="E173" s="15" t="s">
        <v>386</v>
      </c>
      <c r="F173" s="31" t="n">
        <v>53</v>
      </c>
      <c r="G173" s="15" t="s">
        <v>35</v>
      </c>
      <c r="H173" s="15" t="s">
        <v>36</v>
      </c>
      <c r="I173" s="15" t="s">
        <v>37</v>
      </c>
      <c r="J173" s="15" t="s">
        <v>38</v>
      </c>
      <c r="K173" s="15" t="s">
        <v>39</v>
      </c>
      <c r="L173" s="16" t="n">
        <v>0.364</v>
      </c>
      <c r="M173" s="17" t="n">
        <v>162</v>
      </c>
      <c r="N173" s="17" t="n">
        <v>120</v>
      </c>
      <c r="O173" s="18" t="n">
        <f aca="false">N173/(F173*0.45)</f>
        <v>5.0314465408805</v>
      </c>
      <c r="P173" s="19" t="n">
        <v>1</v>
      </c>
      <c r="Q173" s="19" t="n">
        <v>0</v>
      </c>
      <c r="R173" s="20" t="n">
        <f aca="false">L173*M173+O173+P173+Q173</f>
        <v>64.9994465408805</v>
      </c>
      <c r="S173" s="32" t="s">
        <v>40</v>
      </c>
      <c r="T173" s="32" t="s">
        <v>41</v>
      </c>
      <c r="U173" s="33" t="n">
        <v>42736</v>
      </c>
      <c r="V173" s="32" t="s">
        <v>43</v>
      </c>
      <c r="W173" s="32"/>
    </row>
    <row r="174" customFormat="false" ht="16.5" hidden="false" customHeight="true" outlineLevel="0" collapsed="false">
      <c r="A174" s="14"/>
      <c r="B174" s="15"/>
      <c r="C174" s="31"/>
      <c r="D174" s="26"/>
      <c r="E174" s="15" t="s">
        <v>387</v>
      </c>
      <c r="F174" s="31" t="n">
        <v>53</v>
      </c>
      <c r="G174" s="15"/>
      <c r="H174" s="15"/>
      <c r="I174" s="15"/>
      <c r="J174" s="15"/>
      <c r="K174" s="15"/>
      <c r="L174" s="16" t="n">
        <v>0.364</v>
      </c>
      <c r="M174" s="17" t="n">
        <v>205</v>
      </c>
      <c r="N174" s="17" t="n">
        <v>120</v>
      </c>
      <c r="O174" s="18" t="n">
        <f aca="false">N174/(F174*0.45)</f>
        <v>5.0314465408805</v>
      </c>
      <c r="P174" s="19" t="n">
        <v>1</v>
      </c>
      <c r="Q174" s="19" t="n">
        <v>0</v>
      </c>
      <c r="R174" s="20" t="n">
        <f aca="false">L174*M174+O174+P174+Q174</f>
        <v>80.6514465408805</v>
      </c>
      <c r="S174" s="32"/>
      <c r="T174" s="32"/>
      <c r="U174" s="33"/>
      <c r="V174" s="32"/>
      <c r="W174" s="32"/>
    </row>
    <row r="175" customFormat="false" ht="16.5" hidden="false" customHeight="true" outlineLevel="0" collapsed="false">
      <c r="A175" s="14"/>
      <c r="B175" s="15"/>
      <c r="C175" s="31"/>
      <c r="D175" s="26"/>
      <c r="E175" s="15" t="s">
        <v>388</v>
      </c>
      <c r="F175" s="31" t="n">
        <v>53</v>
      </c>
      <c r="G175" s="15"/>
      <c r="H175" s="15"/>
      <c r="I175" s="15"/>
      <c r="J175" s="15"/>
      <c r="K175" s="15"/>
      <c r="L175" s="16" t="n">
        <v>0.364</v>
      </c>
      <c r="M175" s="17" t="n">
        <v>209</v>
      </c>
      <c r="N175" s="17" t="n">
        <v>120</v>
      </c>
      <c r="O175" s="18" t="n">
        <f aca="false">N175/(F175*0.45)</f>
        <v>5.0314465408805</v>
      </c>
      <c r="P175" s="19" t="n">
        <v>1</v>
      </c>
      <c r="Q175" s="19" t="n">
        <v>0</v>
      </c>
      <c r="R175" s="20" t="n">
        <f aca="false">L175*M175+O175+P175+Q175</f>
        <v>82.1074465408805</v>
      </c>
      <c r="S175" s="32"/>
      <c r="T175" s="32"/>
      <c r="U175" s="33"/>
      <c r="V175" s="32"/>
      <c r="W175" s="32"/>
    </row>
    <row r="176" customFormat="false" ht="16.5" hidden="false" customHeight="true" outlineLevel="0" collapsed="false">
      <c r="A176" s="14"/>
      <c r="B176" s="15"/>
      <c r="C176" s="31"/>
      <c r="D176" s="26"/>
      <c r="E176" s="15" t="s">
        <v>389</v>
      </c>
      <c r="F176" s="31" t="n">
        <v>53</v>
      </c>
      <c r="G176" s="15"/>
      <c r="H176" s="15"/>
      <c r="I176" s="15"/>
      <c r="J176" s="15"/>
      <c r="K176" s="15"/>
      <c r="L176" s="16" t="n">
        <v>0.364</v>
      </c>
      <c r="M176" s="17" t="n">
        <v>242</v>
      </c>
      <c r="N176" s="17" t="n">
        <v>190</v>
      </c>
      <c r="O176" s="18" t="n">
        <f aca="false">N176/(F176*0.45)</f>
        <v>7.9664570230608</v>
      </c>
      <c r="P176" s="19" t="n">
        <v>1</v>
      </c>
      <c r="Q176" s="19" t="n">
        <v>0</v>
      </c>
      <c r="R176" s="20" t="n">
        <f aca="false">L176*M176+O176+P176+Q176</f>
        <v>97.0544570230608</v>
      </c>
      <c r="S176" s="32"/>
      <c r="T176" s="32"/>
      <c r="U176" s="33"/>
      <c r="V176" s="32"/>
      <c r="W176" s="32"/>
    </row>
    <row r="177" customFormat="false" ht="16.5" hidden="false" customHeight="true" outlineLevel="0" collapsed="false">
      <c r="A177" s="14" t="s">
        <v>390</v>
      </c>
      <c r="B177" s="24" t="s">
        <v>391</v>
      </c>
      <c r="C177" s="24" t="s">
        <v>392</v>
      </c>
      <c r="D177" s="26" t="s">
        <v>393</v>
      </c>
      <c r="E177" s="15" t="s">
        <v>394</v>
      </c>
      <c r="F177" s="26" t="n">
        <v>47</v>
      </c>
      <c r="G177" s="15" t="s">
        <v>35</v>
      </c>
      <c r="H177" s="15" t="s">
        <v>36</v>
      </c>
      <c r="I177" s="15" t="s">
        <v>37</v>
      </c>
      <c r="J177" s="15" t="s">
        <v>38</v>
      </c>
      <c r="K177" s="15" t="s">
        <v>39</v>
      </c>
      <c r="L177" s="16" t="n">
        <v>0.364</v>
      </c>
      <c r="M177" s="17" t="n">
        <v>244</v>
      </c>
      <c r="N177" s="17" t="n">
        <v>247</v>
      </c>
      <c r="O177" s="18" t="n">
        <f aca="false">N177/(F177*0.45)</f>
        <v>11.6784869976359</v>
      </c>
      <c r="P177" s="19" t="n">
        <v>1</v>
      </c>
      <c r="Q177" s="19" t="n">
        <v>0</v>
      </c>
      <c r="R177" s="20" t="n">
        <f aca="false">L177*M177+O177+P177+Q177</f>
        <v>101.494486997636</v>
      </c>
      <c r="S177" s="32"/>
      <c r="T177" s="32"/>
      <c r="U177" s="33"/>
      <c r="V177" s="32"/>
      <c r="W177" s="32"/>
    </row>
    <row r="178" customFormat="false" ht="16.5" hidden="false" customHeight="true" outlineLevel="0" collapsed="false">
      <c r="A178" s="14"/>
      <c r="B178" s="24"/>
      <c r="C178" s="24"/>
      <c r="D178" s="26"/>
      <c r="E178" s="15" t="s">
        <v>395</v>
      </c>
      <c r="F178" s="26" t="n">
        <v>47</v>
      </c>
      <c r="G178" s="15"/>
      <c r="H178" s="15"/>
      <c r="I178" s="15"/>
      <c r="J178" s="15"/>
      <c r="K178" s="15"/>
      <c r="L178" s="16" t="n">
        <v>0.364</v>
      </c>
      <c r="M178" s="17" t="n">
        <v>254</v>
      </c>
      <c r="N178" s="17" t="n">
        <v>247</v>
      </c>
      <c r="O178" s="18" t="n">
        <f aca="false">N178/(F178*0.45)</f>
        <v>11.6784869976359</v>
      </c>
      <c r="P178" s="19" t="n">
        <v>1</v>
      </c>
      <c r="Q178" s="19" t="n">
        <v>0</v>
      </c>
      <c r="R178" s="20" t="n">
        <f aca="false">L178*M178+O178+P178+Q178</f>
        <v>105.134486997636</v>
      </c>
      <c r="S178" s="32"/>
      <c r="T178" s="32"/>
      <c r="U178" s="33"/>
      <c r="V178" s="32"/>
      <c r="W178" s="32"/>
    </row>
    <row r="179" customFormat="false" ht="16.5" hidden="false" customHeight="true" outlineLevel="0" collapsed="false">
      <c r="A179" s="14"/>
      <c r="B179" s="24"/>
      <c r="C179" s="24"/>
      <c r="D179" s="26"/>
      <c r="E179" s="15" t="s">
        <v>396</v>
      </c>
      <c r="F179" s="26" t="n">
        <v>47</v>
      </c>
      <c r="G179" s="15"/>
      <c r="H179" s="15"/>
      <c r="I179" s="15"/>
      <c r="J179" s="15"/>
      <c r="K179" s="15"/>
      <c r="L179" s="16" t="n">
        <v>0.364</v>
      </c>
      <c r="M179" s="17" t="n">
        <v>268</v>
      </c>
      <c r="N179" s="17" t="n">
        <v>247</v>
      </c>
      <c r="O179" s="18" t="n">
        <f aca="false">N179/(F179*0.45)</f>
        <v>11.6784869976359</v>
      </c>
      <c r="P179" s="19" t="n">
        <v>1</v>
      </c>
      <c r="Q179" s="19" t="n">
        <v>0</v>
      </c>
      <c r="R179" s="20" t="n">
        <f aca="false">L179*M179+O179+P179+Q179</f>
        <v>110.230486997636</v>
      </c>
      <c r="S179" s="32"/>
      <c r="T179" s="32"/>
      <c r="U179" s="33"/>
      <c r="V179" s="32"/>
      <c r="W179" s="32"/>
    </row>
    <row r="180" customFormat="false" ht="16.5" hidden="false" customHeight="true" outlineLevel="0" collapsed="false">
      <c r="A180" s="14"/>
      <c r="B180" s="24"/>
      <c r="C180" s="24"/>
      <c r="D180" s="26"/>
      <c r="E180" s="15" t="s">
        <v>397</v>
      </c>
      <c r="F180" s="26" t="n">
        <v>47</v>
      </c>
      <c r="G180" s="15"/>
      <c r="H180" s="15"/>
      <c r="I180" s="15"/>
      <c r="J180" s="15"/>
      <c r="K180" s="15"/>
      <c r="L180" s="16" t="n">
        <v>0.364</v>
      </c>
      <c r="M180" s="17" t="n">
        <v>310</v>
      </c>
      <c r="N180" s="17" t="n">
        <v>277</v>
      </c>
      <c r="O180" s="18" t="n">
        <f aca="false">N180/(F180*0.45)</f>
        <v>13.096926713948</v>
      </c>
      <c r="P180" s="19" t="n">
        <v>1</v>
      </c>
      <c r="Q180" s="19" t="n">
        <v>0</v>
      </c>
      <c r="R180" s="20" t="n">
        <f aca="false">L180*M180+O180+P180+Q180</f>
        <v>126.936926713948</v>
      </c>
      <c r="S180" s="32"/>
      <c r="T180" s="32"/>
      <c r="U180" s="33"/>
      <c r="V180" s="32"/>
      <c r="W180" s="32"/>
    </row>
    <row r="181" customFormat="false" ht="16.5" hidden="false" customHeight="true" outlineLevel="0" collapsed="false">
      <c r="A181" s="14"/>
      <c r="B181" s="24"/>
      <c r="C181" s="24"/>
      <c r="D181" s="26"/>
      <c r="E181" s="15" t="s">
        <v>398</v>
      </c>
      <c r="F181" s="26" t="n">
        <v>47</v>
      </c>
      <c r="G181" s="15"/>
      <c r="H181" s="15"/>
      <c r="I181" s="15"/>
      <c r="J181" s="15"/>
      <c r="K181" s="15"/>
      <c r="L181" s="16" t="n">
        <v>0.364</v>
      </c>
      <c r="M181" s="17" t="n">
        <v>320</v>
      </c>
      <c r="N181" s="17" t="n">
        <v>277</v>
      </c>
      <c r="O181" s="18" t="n">
        <f aca="false">N181/(F181*0.45)</f>
        <v>13.096926713948</v>
      </c>
      <c r="P181" s="19" t="n">
        <v>1</v>
      </c>
      <c r="Q181" s="19" t="n">
        <v>0</v>
      </c>
      <c r="R181" s="20" t="n">
        <f aca="false">L181*M181+O181+P181+Q181</f>
        <v>130.576926713948</v>
      </c>
      <c r="S181" s="32"/>
      <c r="T181" s="32"/>
      <c r="U181" s="33"/>
      <c r="V181" s="32"/>
      <c r="W181" s="32"/>
    </row>
    <row r="182" customFormat="false" ht="17.45" hidden="false" customHeight="true" outlineLevel="0" collapsed="false">
      <c r="A182" s="14" t="s">
        <v>399</v>
      </c>
      <c r="B182" s="24" t="s">
        <v>400</v>
      </c>
      <c r="C182" s="24" t="s">
        <v>401</v>
      </c>
      <c r="D182" s="36" t="s">
        <v>402</v>
      </c>
      <c r="E182" s="15" t="s">
        <v>395</v>
      </c>
      <c r="F182" s="26" t="n">
        <v>50</v>
      </c>
      <c r="G182" s="15" t="s">
        <v>35</v>
      </c>
      <c r="H182" s="15" t="s">
        <v>36</v>
      </c>
      <c r="I182" s="15" t="s">
        <v>37</v>
      </c>
      <c r="J182" s="15" t="s">
        <v>38</v>
      </c>
      <c r="K182" s="15" t="s">
        <v>39</v>
      </c>
      <c r="L182" s="16" t="n">
        <v>0.364</v>
      </c>
      <c r="M182" s="17" t="n">
        <v>254</v>
      </c>
      <c r="N182" s="17" t="n">
        <v>272</v>
      </c>
      <c r="O182" s="18" t="n">
        <f aca="false">N182/(F182*0.45)</f>
        <v>12.0888888888889</v>
      </c>
      <c r="P182" s="19" t="n">
        <v>1</v>
      </c>
      <c r="Q182" s="19" t="n">
        <v>0</v>
      </c>
      <c r="R182" s="20" t="n">
        <f aca="false">L182*M182+O182+P182+Q182</f>
        <v>105.544888888889</v>
      </c>
      <c r="S182" s="32"/>
      <c r="T182" s="32"/>
      <c r="U182" s="33"/>
      <c r="V182" s="32"/>
      <c r="W182" s="32"/>
    </row>
    <row r="183" customFormat="false" ht="17.45" hidden="false" customHeight="true" outlineLevel="0" collapsed="false">
      <c r="A183" s="14"/>
      <c r="B183" s="24"/>
      <c r="C183" s="24"/>
      <c r="D183" s="36"/>
      <c r="E183" s="35" t="s">
        <v>403</v>
      </c>
      <c r="F183" s="26" t="n">
        <v>50</v>
      </c>
      <c r="G183" s="15"/>
      <c r="H183" s="15"/>
      <c r="I183" s="15"/>
      <c r="J183" s="15"/>
      <c r="K183" s="15"/>
      <c r="L183" s="16" t="n">
        <v>0.364</v>
      </c>
      <c r="M183" s="17" t="n">
        <v>268</v>
      </c>
      <c r="N183" s="17" t="n">
        <v>272</v>
      </c>
      <c r="O183" s="18" t="n">
        <f aca="false">N183/(F183*0.45)</f>
        <v>12.0888888888889</v>
      </c>
      <c r="P183" s="19" t="n">
        <v>1</v>
      </c>
      <c r="Q183" s="19" t="n">
        <v>0</v>
      </c>
      <c r="R183" s="20" t="n">
        <f aca="false">L183*M183+O183+P183+Q183</f>
        <v>110.640888888889</v>
      </c>
      <c r="S183" s="32"/>
      <c r="T183" s="32"/>
      <c r="U183" s="33"/>
      <c r="V183" s="32"/>
      <c r="W183" s="32"/>
    </row>
    <row r="184" customFormat="false" ht="17.45" hidden="false" customHeight="true" outlineLevel="0" collapsed="false">
      <c r="A184" s="14"/>
      <c r="B184" s="24"/>
      <c r="C184" s="24"/>
      <c r="D184" s="36"/>
      <c r="E184" s="15" t="s">
        <v>404</v>
      </c>
      <c r="F184" s="26" t="n">
        <v>50</v>
      </c>
      <c r="G184" s="15"/>
      <c r="H184" s="15"/>
      <c r="I184" s="15"/>
      <c r="J184" s="15"/>
      <c r="K184" s="15"/>
      <c r="L184" s="16" t="n">
        <v>0.364</v>
      </c>
      <c r="M184" s="17" t="n">
        <v>310</v>
      </c>
      <c r="N184" s="17" t="n">
        <v>272</v>
      </c>
      <c r="O184" s="18" t="n">
        <f aca="false">N184/(F184*0.45)</f>
        <v>12.0888888888889</v>
      </c>
      <c r="P184" s="19" t="n">
        <v>1</v>
      </c>
      <c r="Q184" s="19" t="n">
        <v>0</v>
      </c>
      <c r="R184" s="20" t="n">
        <f aca="false">L184*M184+O184+P184+Q184</f>
        <v>125.928888888889</v>
      </c>
      <c r="S184" s="32"/>
      <c r="T184" s="32"/>
      <c r="U184" s="33"/>
      <c r="V184" s="32"/>
      <c r="W184" s="32"/>
    </row>
    <row r="185" customFormat="false" ht="17.45" hidden="false" customHeight="true" outlineLevel="0" collapsed="false">
      <c r="A185" s="14" t="s">
        <v>405</v>
      </c>
      <c r="B185" s="24" t="s">
        <v>406</v>
      </c>
      <c r="C185" s="24" t="s">
        <v>407</v>
      </c>
      <c r="D185" s="36" t="s">
        <v>408</v>
      </c>
      <c r="E185" s="15" t="s">
        <v>395</v>
      </c>
      <c r="F185" s="26" t="n">
        <v>51</v>
      </c>
      <c r="G185" s="15" t="s">
        <v>35</v>
      </c>
      <c r="H185" s="15" t="s">
        <v>36</v>
      </c>
      <c r="I185" s="15" t="s">
        <v>37</v>
      </c>
      <c r="J185" s="15" t="s">
        <v>38</v>
      </c>
      <c r="K185" s="15" t="s">
        <v>39</v>
      </c>
      <c r="L185" s="16" t="n">
        <v>0.364</v>
      </c>
      <c r="M185" s="17" t="n">
        <v>254</v>
      </c>
      <c r="N185" s="17" t="n">
        <v>247</v>
      </c>
      <c r="O185" s="18" t="n">
        <f aca="false">N185/(F185*0.45)</f>
        <v>10.7625272331155</v>
      </c>
      <c r="P185" s="19" t="n">
        <v>1</v>
      </c>
      <c r="Q185" s="19" t="n">
        <v>0</v>
      </c>
      <c r="R185" s="20" t="n">
        <f aca="false">L185*M185+O185+P185+Q185</f>
        <v>104.218527233115</v>
      </c>
      <c r="S185" s="32"/>
      <c r="T185" s="32"/>
      <c r="U185" s="33"/>
      <c r="V185" s="32"/>
      <c r="W185" s="32"/>
    </row>
    <row r="186" customFormat="false" ht="17.45" hidden="false" customHeight="true" outlineLevel="0" collapsed="false">
      <c r="A186" s="14"/>
      <c r="B186" s="24"/>
      <c r="C186" s="24"/>
      <c r="D186" s="36"/>
      <c r="E186" s="15" t="s">
        <v>396</v>
      </c>
      <c r="F186" s="26" t="n">
        <v>51</v>
      </c>
      <c r="G186" s="15"/>
      <c r="H186" s="15"/>
      <c r="I186" s="15"/>
      <c r="J186" s="15"/>
      <c r="K186" s="15"/>
      <c r="L186" s="16" t="n">
        <v>0.364</v>
      </c>
      <c r="M186" s="17" t="n">
        <v>268</v>
      </c>
      <c r="N186" s="17" t="n">
        <v>247</v>
      </c>
      <c r="O186" s="18" t="n">
        <f aca="false">N186/(F186*0.45)</f>
        <v>10.7625272331155</v>
      </c>
      <c r="P186" s="19" t="n">
        <v>1</v>
      </c>
      <c r="Q186" s="19" t="n">
        <v>0</v>
      </c>
      <c r="R186" s="20" t="n">
        <f aca="false">L186*M186+O186+P186+Q186</f>
        <v>109.314527233115</v>
      </c>
      <c r="S186" s="32"/>
      <c r="T186" s="32"/>
      <c r="U186" s="33"/>
      <c r="V186" s="32"/>
      <c r="W186" s="32"/>
    </row>
    <row r="187" customFormat="false" ht="17.45" hidden="false" customHeight="true" outlineLevel="0" collapsed="false">
      <c r="A187" s="14"/>
      <c r="B187" s="24"/>
      <c r="C187" s="24"/>
      <c r="D187" s="36"/>
      <c r="E187" s="15" t="s">
        <v>409</v>
      </c>
      <c r="F187" s="26" t="n">
        <v>51</v>
      </c>
      <c r="G187" s="15"/>
      <c r="H187" s="15"/>
      <c r="I187" s="15"/>
      <c r="J187" s="15"/>
      <c r="K187" s="15"/>
      <c r="L187" s="16" t="n">
        <v>0.364</v>
      </c>
      <c r="M187" s="17" t="n">
        <v>332</v>
      </c>
      <c r="N187" s="17" t="n">
        <v>292</v>
      </c>
      <c r="O187" s="18" t="n">
        <f aca="false">N187/(F187*0.45)</f>
        <v>12.723311546841</v>
      </c>
      <c r="P187" s="19" t="n">
        <v>1</v>
      </c>
      <c r="Q187" s="19" t="n">
        <v>0</v>
      </c>
      <c r="R187" s="20" t="n">
        <f aca="false">L187*M187+O187+P187+Q187</f>
        <v>134.571311546841</v>
      </c>
      <c r="S187" s="32"/>
      <c r="T187" s="32"/>
      <c r="U187" s="33"/>
      <c r="V187" s="32"/>
      <c r="W187" s="32"/>
    </row>
    <row r="188" customFormat="false" ht="22.9" hidden="false" customHeight="true" outlineLevel="0" collapsed="false">
      <c r="A188" s="17" t="s">
        <v>410</v>
      </c>
      <c r="B188" s="15" t="s">
        <v>411</v>
      </c>
      <c r="C188" s="31" t="s">
        <v>412</v>
      </c>
      <c r="D188" s="36" t="n">
        <v>0.555555555555556</v>
      </c>
      <c r="E188" s="31" t="s">
        <v>413</v>
      </c>
      <c r="F188" s="31" t="n">
        <v>47</v>
      </c>
      <c r="G188" s="31" t="s">
        <v>35</v>
      </c>
      <c r="H188" s="31" t="s">
        <v>36</v>
      </c>
      <c r="I188" s="31" t="s">
        <v>37</v>
      </c>
      <c r="J188" s="31" t="s">
        <v>38</v>
      </c>
      <c r="K188" s="31" t="s">
        <v>39</v>
      </c>
      <c r="L188" s="16" t="n">
        <v>0.364</v>
      </c>
      <c r="M188" s="17" t="n">
        <v>268</v>
      </c>
      <c r="N188" s="17" t="n">
        <v>247</v>
      </c>
      <c r="O188" s="18" t="n">
        <f aca="false">N188/(F188*0.45)</f>
        <v>11.6784869976359</v>
      </c>
      <c r="P188" s="19" t="n">
        <v>1</v>
      </c>
      <c r="Q188" s="19" t="n">
        <v>0</v>
      </c>
      <c r="R188" s="20" t="n">
        <f aca="false">L188*M188+O188+P188+Q188</f>
        <v>110.230486997636</v>
      </c>
      <c r="S188" s="32"/>
      <c r="T188" s="32"/>
      <c r="U188" s="33"/>
      <c r="V188" s="32"/>
      <c r="W188" s="32"/>
    </row>
    <row r="189" customFormat="false" ht="22.9" hidden="false" customHeight="true" outlineLevel="0" collapsed="false">
      <c r="A189" s="17"/>
      <c r="B189" s="15"/>
      <c r="C189" s="31"/>
      <c r="D189" s="36"/>
      <c r="E189" s="31" t="s">
        <v>414</v>
      </c>
      <c r="F189" s="31" t="n">
        <v>47</v>
      </c>
      <c r="G189" s="31"/>
      <c r="H189" s="31"/>
      <c r="I189" s="31"/>
      <c r="J189" s="31"/>
      <c r="K189" s="31"/>
      <c r="L189" s="16" t="n">
        <v>0.364</v>
      </c>
      <c r="M189" s="17" t="n">
        <v>297</v>
      </c>
      <c r="N189" s="17" t="n">
        <v>247</v>
      </c>
      <c r="O189" s="18" t="n">
        <f aca="false">N189/(F189*0.45)</f>
        <v>11.6784869976359</v>
      </c>
      <c r="P189" s="19" t="n">
        <v>1</v>
      </c>
      <c r="Q189" s="19" t="n">
        <v>0</v>
      </c>
      <c r="R189" s="20" t="n">
        <f aca="false">L189*M189+O189+P189+Q189</f>
        <v>120.786486997636</v>
      </c>
      <c r="S189" s="32"/>
      <c r="T189" s="32"/>
      <c r="U189" s="33"/>
      <c r="V189" s="32"/>
      <c r="W189" s="32"/>
    </row>
    <row r="190" customFormat="false" ht="22.9" hidden="false" customHeight="true" outlineLevel="0" collapsed="false">
      <c r="A190" s="17"/>
      <c r="B190" s="15"/>
      <c r="C190" s="31"/>
      <c r="D190" s="36"/>
      <c r="E190" s="31" t="s">
        <v>415</v>
      </c>
      <c r="F190" s="31" t="n">
        <v>47</v>
      </c>
      <c r="G190" s="31"/>
      <c r="H190" s="31"/>
      <c r="I190" s="31"/>
      <c r="J190" s="31"/>
      <c r="K190" s="31"/>
      <c r="L190" s="16" t="n">
        <v>0.364</v>
      </c>
      <c r="M190" s="17" t="n">
        <v>321</v>
      </c>
      <c r="N190" s="17" t="n">
        <v>247</v>
      </c>
      <c r="O190" s="18" t="n">
        <f aca="false">N190/(F190*0.45)</f>
        <v>11.6784869976359</v>
      </c>
      <c r="P190" s="19" t="n">
        <v>1</v>
      </c>
      <c r="Q190" s="19" t="n">
        <v>0</v>
      </c>
      <c r="R190" s="20" t="n">
        <f aca="false">L190*M190+O190+P190+Q190</f>
        <v>129.522486997636</v>
      </c>
      <c r="S190" s="32"/>
      <c r="T190" s="32"/>
      <c r="U190" s="33"/>
      <c r="V190" s="32"/>
      <c r="W190" s="32"/>
    </row>
    <row r="191" customFormat="false" ht="12.6" hidden="false" customHeight="true" outlineLevel="0" collapsed="false">
      <c r="A191" s="14" t="s">
        <v>416</v>
      </c>
      <c r="B191" s="24" t="s">
        <v>417</v>
      </c>
      <c r="C191" s="24" t="s">
        <v>418</v>
      </c>
      <c r="D191" s="15" t="s">
        <v>419</v>
      </c>
      <c r="E191" s="31" t="s">
        <v>420</v>
      </c>
      <c r="F191" s="31" t="n">
        <v>59</v>
      </c>
      <c r="G191" s="15" t="s">
        <v>35</v>
      </c>
      <c r="H191" s="15" t="s">
        <v>36</v>
      </c>
      <c r="I191" s="15" t="s">
        <v>37</v>
      </c>
      <c r="J191" s="15" t="s">
        <v>38</v>
      </c>
      <c r="K191" s="15" t="s">
        <v>370</v>
      </c>
      <c r="L191" s="16" t="n">
        <v>0.364</v>
      </c>
      <c r="M191" s="17" t="n">
        <v>280</v>
      </c>
      <c r="N191" s="17" t="n">
        <v>271</v>
      </c>
      <c r="O191" s="18" t="n">
        <f aca="false">N191/(F191*0.45)</f>
        <v>10.2071563088512</v>
      </c>
      <c r="P191" s="19" t="n">
        <v>1</v>
      </c>
      <c r="Q191" s="19" t="n">
        <v>0</v>
      </c>
      <c r="R191" s="20" t="n">
        <f aca="false">L191*M191+O191+P191+Q191</f>
        <v>113.127156308851</v>
      </c>
      <c r="S191" s="32"/>
      <c r="T191" s="32"/>
      <c r="U191" s="33"/>
      <c r="V191" s="32"/>
      <c r="W191" s="32"/>
    </row>
    <row r="192" customFormat="false" ht="12.6" hidden="false" customHeight="true" outlineLevel="0" collapsed="false">
      <c r="A192" s="14"/>
      <c r="B192" s="24"/>
      <c r="C192" s="24"/>
      <c r="D192" s="15"/>
      <c r="E192" s="15" t="s">
        <v>421</v>
      </c>
      <c r="F192" s="26" t="n">
        <v>59</v>
      </c>
      <c r="G192" s="15"/>
      <c r="H192" s="15"/>
      <c r="I192" s="15"/>
      <c r="J192" s="15"/>
      <c r="K192" s="15"/>
      <c r="L192" s="16" t="n">
        <v>0.364</v>
      </c>
      <c r="M192" s="17" t="n">
        <v>309</v>
      </c>
      <c r="N192" s="17" t="n">
        <v>271</v>
      </c>
      <c r="O192" s="18" t="n">
        <f aca="false">N192/(F192*0.45)</f>
        <v>10.2071563088512</v>
      </c>
      <c r="P192" s="19" t="n">
        <v>1</v>
      </c>
      <c r="Q192" s="19" t="n">
        <v>0</v>
      </c>
      <c r="R192" s="20" t="n">
        <f aca="false">L192*M192+O192+P192+Q192</f>
        <v>123.683156308851</v>
      </c>
      <c r="S192" s="32"/>
      <c r="T192" s="32"/>
      <c r="U192" s="33"/>
      <c r="V192" s="32"/>
      <c r="W192" s="32"/>
    </row>
    <row r="193" customFormat="false" ht="12.6" hidden="false" customHeight="true" outlineLevel="0" collapsed="false">
      <c r="A193" s="14"/>
      <c r="B193" s="24"/>
      <c r="C193" s="24"/>
      <c r="D193" s="15"/>
      <c r="E193" s="15" t="s">
        <v>422</v>
      </c>
      <c r="F193" s="26" t="n">
        <v>59</v>
      </c>
      <c r="G193" s="15"/>
      <c r="H193" s="15"/>
      <c r="I193" s="15"/>
      <c r="J193" s="15"/>
      <c r="K193" s="15"/>
      <c r="L193" s="16" t="n">
        <v>0.364</v>
      </c>
      <c r="M193" s="17" t="n">
        <v>347</v>
      </c>
      <c r="N193" s="17" t="n">
        <v>350</v>
      </c>
      <c r="O193" s="18" t="n">
        <f aca="false">N193/(F193*0.45)</f>
        <v>13.1826741996234</v>
      </c>
      <c r="P193" s="19" t="n">
        <v>1</v>
      </c>
      <c r="Q193" s="19" t="n">
        <v>0</v>
      </c>
      <c r="R193" s="20" t="n">
        <f aca="false">L193*M193+O193+P193+Q193</f>
        <v>140.490674199623</v>
      </c>
      <c r="S193" s="32"/>
      <c r="T193" s="32"/>
      <c r="U193" s="33"/>
      <c r="V193" s="32"/>
      <c r="W193" s="32"/>
    </row>
    <row r="194" customFormat="false" ht="12.6" hidden="false" customHeight="true" outlineLevel="0" collapsed="false">
      <c r="A194" s="14"/>
      <c r="B194" s="24"/>
      <c r="C194" s="24"/>
      <c r="D194" s="15"/>
      <c r="E194" s="31" t="s">
        <v>423</v>
      </c>
      <c r="F194" s="26" t="n">
        <v>59</v>
      </c>
      <c r="G194" s="15"/>
      <c r="H194" s="15"/>
      <c r="I194" s="15"/>
      <c r="J194" s="15"/>
      <c r="K194" s="15"/>
      <c r="L194" s="16" t="n">
        <v>0.364</v>
      </c>
      <c r="M194" s="31" t="n">
        <v>357</v>
      </c>
      <c r="N194" s="44" t="n">
        <v>364</v>
      </c>
      <c r="O194" s="18" t="n">
        <f aca="false">N194/(F194*0.45)</f>
        <v>13.7099811676083</v>
      </c>
      <c r="P194" s="26" t="n">
        <v>1</v>
      </c>
      <c r="Q194" s="26" t="n">
        <v>0</v>
      </c>
      <c r="R194" s="20" t="n">
        <f aca="false">L194*M194+O194+P194+Q194</f>
        <v>144.657981167608</v>
      </c>
      <c r="S194" s="32"/>
      <c r="T194" s="32"/>
      <c r="U194" s="33"/>
      <c r="V194" s="32"/>
      <c r="W194" s="32"/>
    </row>
    <row r="195" customFormat="false" ht="12.6" hidden="false" customHeight="true" outlineLevel="0" collapsed="false">
      <c r="A195" s="14"/>
      <c r="B195" s="24"/>
      <c r="C195" s="24"/>
      <c r="D195" s="15"/>
      <c r="E195" s="15" t="s">
        <v>424</v>
      </c>
      <c r="F195" s="26" t="n">
        <v>59</v>
      </c>
      <c r="G195" s="15"/>
      <c r="H195" s="15"/>
      <c r="I195" s="15"/>
      <c r="J195" s="15"/>
      <c r="K195" s="15"/>
      <c r="L195" s="16" t="n">
        <v>0.364</v>
      </c>
      <c r="M195" s="17" t="n">
        <v>392</v>
      </c>
      <c r="N195" s="17" t="n">
        <v>364</v>
      </c>
      <c r="O195" s="18" t="n">
        <f aca="false">N195/(F195*0.45)</f>
        <v>13.7099811676083</v>
      </c>
      <c r="P195" s="19" t="n">
        <v>1</v>
      </c>
      <c r="Q195" s="19" t="n">
        <v>0</v>
      </c>
      <c r="R195" s="20" t="n">
        <f aca="false">L195*M195+O195+P195+Q195</f>
        <v>157.397981167608</v>
      </c>
      <c r="S195" s="32"/>
      <c r="T195" s="32"/>
      <c r="U195" s="33"/>
      <c r="V195" s="32"/>
      <c r="W195" s="32"/>
    </row>
    <row r="196" customFormat="false" ht="12.6" hidden="false" customHeight="true" outlineLevel="0" collapsed="false">
      <c r="A196" s="14"/>
      <c r="B196" s="24"/>
      <c r="C196" s="24"/>
      <c r="D196" s="15"/>
      <c r="E196" s="15" t="s">
        <v>425</v>
      </c>
      <c r="F196" s="26" t="n">
        <v>59</v>
      </c>
      <c r="G196" s="15"/>
      <c r="H196" s="15"/>
      <c r="I196" s="15"/>
      <c r="J196" s="15"/>
      <c r="K196" s="15"/>
      <c r="L196" s="16" t="n">
        <v>0.364</v>
      </c>
      <c r="M196" s="17" t="n">
        <v>393</v>
      </c>
      <c r="N196" s="17" t="n">
        <v>364</v>
      </c>
      <c r="O196" s="18" t="n">
        <f aca="false">N196/(F196*0.45)</f>
        <v>13.7099811676083</v>
      </c>
      <c r="P196" s="19" t="n">
        <v>1</v>
      </c>
      <c r="Q196" s="19" t="n">
        <v>0</v>
      </c>
      <c r="R196" s="20" t="n">
        <f aca="false">L196*M196+O196+P196+Q196</f>
        <v>157.761981167608</v>
      </c>
      <c r="S196" s="32"/>
      <c r="T196" s="32"/>
      <c r="U196" s="33"/>
      <c r="V196" s="32"/>
      <c r="W196" s="32"/>
    </row>
    <row r="197" customFormat="false" ht="12.6" hidden="false" customHeight="true" outlineLevel="0" collapsed="false">
      <c r="A197" s="14"/>
      <c r="B197" s="24"/>
      <c r="C197" s="24"/>
      <c r="D197" s="15"/>
      <c r="E197" s="31" t="s">
        <v>426</v>
      </c>
      <c r="F197" s="26" t="n">
        <v>59</v>
      </c>
      <c r="G197" s="15"/>
      <c r="H197" s="15"/>
      <c r="I197" s="15"/>
      <c r="J197" s="15"/>
      <c r="K197" s="15"/>
      <c r="L197" s="16" t="n">
        <v>0.364</v>
      </c>
      <c r="M197" s="17" t="n">
        <v>402</v>
      </c>
      <c r="N197" s="17" t="n">
        <v>364</v>
      </c>
      <c r="O197" s="18" t="n">
        <f aca="false">N197/(F197*0.45)</f>
        <v>13.7099811676083</v>
      </c>
      <c r="P197" s="19" t="n">
        <v>1</v>
      </c>
      <c r="Q197" s="19" t="n">
        <v>0</v>
      </c>
      <c r="R197" s="20" t="n">
        <f aca="false">L197*M197+O197+P197+Q197</f>
        <v>161.037981167608</v>
      </c>
      <c r="S197" s="32"/>
      <c r="T197" s="32"/>
      <c r="U197" s="33"/>
      <c r="V197" s="32"/>
      <c r="W197" s="32"/>
    </row>
    <row r="198" customFormat="false" ht="12.6" hidden="false" customHeight="true" outlineLevel="0" collapsed="false">
      <c r="A198" s="14"/>
      <c r="B198" s="24"/>
      <c r="C198" s="24"/>
      <c r="D198" s="15"/>
      <c r="E198" s="15" t="s">
        <v>427</v>
      </c>
      <c r="F198" s="26" t="n">
        <v>59</v>
      </c>
      <c r="G198" s="15"/>
      <c r="H198" s="15"/>
      <c r="I198" s="15"/>
      <c r="J198" s="15"/>
      <c r="K198" s="15"/>
      <c r="L198" s="16" t="n">
        <v>0.364</v>
      </c>
      <c r="M198" s="17" t="n">
        <v>408</v>
      </c>
      <c r="N198" s="17" t="n">
        <v>372</v>
      </c>
      <c r="O198" s="18" t="n">
        <f aca="false">N198/(F198*0.45)</f>
        <v>14.0112994350282</v>
      </c>
      <c r="P198" s="19" t="n">
        <v>1</v>
      </c>
      <c r="Q198" s="19" t="n">
        <v>0</v>
      </c>
      <c r="R198" s="20" t="n">
        <f aca="false">L198*M198+O198+P198+Q198</f>
        <v>163.523299435028</v>
      </c>
      <c r="S198" s="32"/>
      <c r="T198" s="32"/>
      <c r="U198" s="33"/>
      <c r="V198" s="32"/>
      <c r="W198" s="32"/>
    </row>
    <row r="199" customFormat="false" ht="12.6" hidden="false" customHeight="true" outlineLevel="0" collapsed="false">
      <c r="A199" s="14"/>
      <c r="B199" s="24"/>
      <c r="C199" s="24"/>
      <c r="D199" s="15"/>
      <c r="E199" s="31" t="s">
        <v>428</v>
      </c>
      <c r="F199" s="26" t="n">
        <v>59</v>
      </c>
      <c r="G199" s="15"/>
      <c r="H199" s="15"/>
      <c r="I199" s="15"/>
      <c r="J199" s="15"/>
      <c r="K199" s="15"/>
      <c r="L199" s="16" t="n">
        <v>0.364</v>
      </c>
      <c r="M199" s="17" t="n">
        <v>413</v>
      </c>
      <c r="N199" s="17" t="n">
        <v>372</v>
      </c>
      <c r="O199" s="18" t="n">
        <f aca="false">N199/(F199*0.5)</f>
        <v>12.6101694915254</v>
      </c>
      <c r="P199" s="26" t="n">
        <v>1</v>
      </c>
      <c r="Q199" s="26" t="n">
        <v>0</v>
      </c>
      <c r="R199" s="20" t="n">
        <f aca="false">L199*M199+O199+P199+Q199</f>
        <v>163.942169491525</v>
      </c>
      <c r="S199" s="32"/>
      <c r="T199" s="32"/>
      <c r="U199" s="33"/>
      <c r="V199" s="32"/>
      <c r="W199" s="32"/>
    </row>
    <row r="200" customFormat="false" ht="12.6" hidden="false" customHeight="true" outlineLevel="0" collapsed="false">
      <c r="A200" s="14"/>
      <c r="B200" s="24"/>
      <c r="C200" s="24"/>
      <c r="D200" s="15"/>
      <c r="E200" s="45" t="s">
        <v>429</v>
      </c>
      <c r="F200" s="26" t="n">
        <v>59</v>
      </c>
      <c r="G200" s="15"/>
      <c r="H200" s="15"/>
      <c r="I200" s="15"/>
      <c r="J200" s="15"/>
      <c r="K200" s="15"/>
      <c r="L200" s="16" t="n">
        <v>0.364</v>
      </c>
      <c r="M200" s="19" t="n">
        <v>416</v>
      </c>
      <c r="N200" s="19" t="n">
        <v>372</v>
      </c>
      <c r="O200" s="18" t="n">
        <f aca="false">N200/(F200*0.5)</f>
        <v>12.6101694915254</v>
      </c>
      <c r="P200" s="26" t="n">
        <v>1</v>
      </c>
      <c r="Q200" s="26" t="n">
        <v>0</v>
      </c>
      <c r="R200" s="20" t="n">
        <f aca="false">L200*M200+O200+P200+Q200</f>
        <v>165.034169491525</v>
      </c>
      <c r="S200" s="32"/>
      <c r="T200" s="32"/>
      <c r="U200" s="33"/>
      <c r="V200" s="32"/>
      <c r="W200" s="32"/>
    </row>
    <row r="201" customFormat="false" ht="12.6" hidden="false" customHeight="true" outlineLevel="0" collapsed="false">
      <c r="A201" s="14"/>
      <c r="B201" s="24"/>
      <c r="C201" s="24"/>
      <c r="D201" s="15"/>
      <c r="E201" s="15" t="s">
        <v>430</v>
      </c>
      <c r="F201" s="26" t="n">
        <v>59</v>
      </c>
      <c r="G201" s="15"/>
      <c r="H201" s="15"/>
      <c r="I201" s="15"/>
      <c r="J201" s="15"/>
      <c r="K201" s="15"/>
      <c r="L201" s="16" t="n">
        <v>0.364</v>
      </c>
      <c r="M201" s="17" t="n">
        <v>420</v>
      </c>
      <c r="N201" s="17" t="n">
        <v>372</v>
      </c>
      <c r="O201" s="18" t="n">
        <f aca="false">N201/(F201*0.45)</f>
        <v>14.0112994350282</v>
      </c>
      <c r="P201" s="19" t="n">
        <v>1</v>
      </c>
      <c r="Q201" s="19" t="n">
        <v>0</v>
      </c>
      <c r="R201" s="20" t="n">
        <f aca="false">L201*M201+O201+P201+Q201</f>
        <v>167.891299435028</v>
      </c>
      <c r="S201" s="32"/>
      <c r="T201" s="32"/>
      <c r="U201" s="33"/>
      <c r="V201" s="32"/>
      <c r="W201" s="32"/>
    </row>
    <row r="202" customFormat="false" ht="12.6" hidden="false" customHeight="true" outlineLevel="0" collapsed="false">
      <c r="A202" s="14"/>
      <c r="B202" s="24"/>
      <c r="C202" s="24"/>
      <c r="D202" s="15"/>
      <c r="E202" s="15" t="s">
        <v>431</v>
      </c>
      <c r="F202" s="26" t="n">
        <v>59</v>
      </c>
      <c r="G202" s="15"/>
      <c r="H202" s="15"/>
      <c r="I202" s="15"/>
      <c r="J202" s="15"/>
      <c r="K202" s="15"/>
      <c r="L202" s="16" t="n">
        <v>0.364</v>
      </c>
      <c r="M202" s="17" t="n">
        <v>425</v>
      </c>
      <c r="N202" s="17" t="n">
        <v>372</v>
      </c>
      <c r="O202" s="18" t="n">
        <f aca="false">N202/(F202*0.45)</f>
        <v>14.0112994350282</v>
      </c>
      <c r="P202" s="19" t="n">
        <v>1</v>
      </c>
      <c r="Q202" s="19" t="n">
        <v>0</v>
      </c>
      <c r="R202" s="20" t="n">
        <f aca="false">L202*M202+O202+P202+Q202</f>
        <v>169.711299435028</v>
      </c>
      <c r="S202" s="32"/>
      <c r="T202" s="32"/>
      <c r="U202" s="33"/>
      <c r="V202" s="32"/>
      <c r="W202" s="32"/>
    </row>
    <row r="203" customFormat="false" ht="12.6" hidden="false" customHeight="true" outlineLevel="0" collapsed="false">
      <c r="A203" s="14"/>
      <c r="B203" s="24"/>
      <c r="C203" s="24"/>
      <c r="D203" s="15"/>
      <c r="E203" s="15" t="s">
        <v>432</v>
      </c>
      <c r="F203" s="26" t="n">
        <v>59</v>
      </c>
      <c r="G203" s="15"/>
      <c r="H203" s="15"/>
      <c r="I203" s="15"/>
      <c r="J203" s="15"/>
      <c r="K203" s="15"/>
      <c r="L203" s="16" t="n">
        <v>0.364</v>
      </c>
      <c r="M203" s="17" t="n">
        <v>429</v>
      </c>
      <c r="N203" s="17" t="n">
        <v>372</v>
      </c>
      <c r="O203" s="18" t="n">
        <f aca="false">N203/(F203*0.45)</f>
        <v>14.0112994350282</v>
      </c>
      <c r="P203" s="19" t="n">
        <v>1</v>
      </c>
      <c r="Q203" s="19" t="n">
        <v>0</v>
      </c>
      <c r="R203" s="20" t="n">
        <f aca="false">L203*M203+O203+P203+Q203</f>
        <v>171.167299435028</v>
      </c>
      <c r="S203" s="32"/>
      <c r="T203" s="32"/>
      <c r="U203" s="33"/>
      <c r="V203" s="32"/>
      <c r="W203" s="32"/>
    </row>
    <row r="204" customFormat="false" ht="12.6" hidden="false" customHeight="true" outlineLevel="0" collapsed="false">
      <c r="A204" s="14"/>
      <c r="B204" s="24"/>
      <c r="C204" s="24"/>
      <c r="D204" s="15"/>
      <c r="E204" s="15" t="s">
        <v>433</v>
      </c>
      <c r="F204" s="26" t="n">
        <v>59</v>
      </c>
      <c r="G204" s="15"/>
      <c r="H204" s="15"/>
      <c r="I204" s="15"/>
      <c r="J204" s="15"/>
      <c r="K204" s="15"/>
      <c r="L204" s="16" t="n">
        <v>0.364</v>
      </c>
      <c r="M204" s="17" t="n">
        <v>436</v>
      </c>
      <c r="N204" s="17" t="n">
        <v>372</v>
      </c>
      <c r="O204" s="18" t="n">
        <f aca="false">N204/(F204*0.45)</f>
        <v>14.0112994350282</v>
      </c>
      <c r="P204" s="19" t="n">
        <v>1</v>
      </c>
      <c r="Q204" s="19" t="n">
        <v>0</v>
      </c>
      <c r="R204" s="20" t="n">
        <f aca="false">L204*M204+O204+P204+Q204</f>
        <v>173.715299435028</v>
      </c>
      <c r="S204" s="32"/>
      <c r="T204" s="32"/>
      <c r="U204" s="33"/>
      <c r="V204" s="32"/>
      <c r="W204" s="32"/>
    </row>
    <row r="205" customFormat="false" ht="12.6" hidden="false" customHeight="true" outlineLevel="0" collapsed="false">
      <c r="A205" s="14"/>
      <c r="B205" s="24"/>
      <c r="C205" s="24"/>
      <c r="D205" s="15"/>
      <c r="E205" s="15" t="s">
        <v>434</v>
      </c>
      <c r="F205" s="26" t="n">
        <v>59</v>
      </c>
      <c r="G205" s="15"/>
      <c r="H205" s="15"/>
      <c r="I205" s="15"/>
      <c r="J205" s="15"/>
      <c r="K205" s="15"/>
      <c r="L205" s="16" t="n">
        <v>0.364</v>
      </c>
      <c r="M205" s="17" t="n">
        <v>462</v>
      </c>
      <c r="N205" s="17" t="n">
        <v>422</v>
      </c>
      <c r="O205" s="18" t="n">
        <f aca="false">N205/(F205*0.45)</f>
        <v>15.894538606403</v>
      </c>
      <c r="P205" s="19" t="n">
        <v>1</v>
      </c>
      <c r="Q205" s="19" t="n">
        <v>0</v>
      </c>
      <c r="R205" s="20" t="n">
        <f aca="false">L205*M205+O205+P205+Q205</f>
        <v>185.062538606403</v>
      </c>
      <c r="S205" s="32"/>
      <c r="T205" s="32"/>
      <c r="U205" s="33"/>
      <c r="V205" s="32"/>
      <c r="W205" s="32"/>
    </row>
    <row r="206" customFormat="false" ht="16.5" hidden="false" customHeight="true" outlineLevel="0" collapsed="false">
      <c r="A206" s="14" t="s">
        <v>435</v>
      </c>
      <c r="B206" s="24" t="s">
        <v>436</v>
      </c>
      <c r="C206" s="24" t="s">
        <v>437</v>
      </c>
      <c r="D206" s="26" t="s">
        <v>438</v>
      </c>
      <c r="E206" s="15" t="s">
        <v>421</v>
      </c>
      <c r="F206" s="26" t="n">
        <v>57</v>
      </c>
      <c r="G206" s="15" t="s">
        <v>35</v>
      </c>
      <c r="H206" s="15" t="s">
        <v>36</v>
      </c>
      <c r="I206" s="15" t="s">
        <v>37</v>
      </c>
      <c r="J206" s="15" t="s">
        <v>38</v>
      </c>
      <c r="K206" s="15" t="s">
        <v>39</v>
      </c>
      <c r="L206" s="16" t="n">
        <v>0.364</v>
      </c>
      <c r="M206" s="17" t="n">
        <v>309</v>
      </c>
      <c r="N206" s="17" t="n">
        <v>271</v>
      </c>
      <c r="O206" s="18" t="n">
        <f aca="false">N206/(F206*0.45)</f>
        <v>10.5653021442495</v>
      </c>
      <c r="P206" s="19" t="n">
        <v>1</v>
      </c>
      <c r="Q206" s="19" t="n">
        <v>0</v>
      </c>
      <c r="R206" s="20" t="n">
        <f aca="false">L206*M206+O206+P206+Q206</f>
        <v>124.04130214425</v>
      </c>
      <c r="S206" s="32"/>
      <c r="T206" s="32"/>
      <c r="U206" s="33"/>
      <c r="V206" s="32"/>
      <c r="W206" s="32"/>
    </row>
    <row r="207" customFormat="false" ht="16.5" hidden="false" customHeight="true" outlineLevel="0" collapsed="false">
      <c r="A207" s="14"/>
      <c r="B207" s="24"/>
      <c r="C207" s="24"/>
      <c r="D207" s="26"/>
      <c r="E207" s="15" t="s">
        <v>422</v>
      </c>
      <c r="F207" s="26" t="n">
        <v>57</v>
      </c>
      <c r="G207" s="15"/>
      <c r="H207" s="15"/>
      <c r="I207" s="15"/>
      <c r="J207" s="15"/>
      <c r="K207" s="15"/>
      <c r="L207" s="16" t="n">
        <v>0.364</v>
      </c>
      <c r="M207" s="17" t="n">
        <v>347</v>
      </c>
      <c r="N207" s="17" t="n">
        <v>350</v>
      </c>
      <c r="O207" s="18" t="n">
        <f aca="false">N207/(F207*0.45)</f>
        <v>13.64522417154</v>
      </c>
      <c r="P207" s="19" t="n">
        <v>1</v>
      </c>
      <c r="Q207" s="19" t="n">
        <v>0</v>
      </c>
      <c r="R207" s="20" t="n">
        <f aca="false">L207*M207+O207+P207+Q207</f>
        <v>140.95322417154</v>
      </c>
      <c r="S207" s="32"/>
      <c r="T207" s="32"/>
      <c r="U207" s="33"/>
      <c r="V207" s="32"/>
      <c r="W207" s="32"/>
    </row>
    <row r="208" customFormat="false" ht="16.5" hidden="false" customHeight="true" outlineLevel="0" collapsed="false">
      <c r="A208" s="14"/>
      <c r="B208" s="24"/>
      <c r="C208" s="24"/>
      <c r="D208" s="26"/>
      <c r="E208" s="31" t="s">
        <v>423</v>
      </c>
      <c r="F208" s="26" t="n">
        <v>57</v>
      </c>
      <c r="G208" s="15"/>
      <c r="H208" s="15"/>
      <c r="I208" s="15"/>
      <c r="J208" s="15"/>
      <c r="K208" s="15"/>
      <c r="L208" s="16" t="n">
        <v>0.364</v>
      </c>
      <c r="M208" s="31" t="n">
        <v>357</v>
      </c>
      <c r="N208" s="44" t="n">
        <v>364</v>
      </c>
      <c r="O208" s="18" t="n">
        <f aca="false">N208/(F208*0.45)</f>
        <v>14.1910331384016</v>
      </c>
      <c r="P208" s="19" t="n">
        <v>1</v>
      </c>
      <c r="Q208" s="19" t="n">
        <v>0</v>
      </c>
      <c r="R208" s="20" t="n">
        <f aca="false">L208*M208+O208+P208+Q208</f>
        <v>145.139033138402</v>
      </c>
      <c r="S208" s="32"/>
      <c r="T208" s="32"/>
      <c r="U208" s="33"/>
      <c r="V208" s="32"/>
      <c r="W208" s="32"/>
    </row>
    <row r="209" customFormat="false" ht="16.5" hidden="false" customHeight="true" outlineLevel="0" collapsed="false">
      <c r="A209" s="14"/>
      <c r="B209" s="24"/>
      <c r="C209" s="24"/>
      <c r="D209" s="26"/>
      <c r="E209" s="15" t="s">
        <v>424</v>
      </c>
      <c r="F209" s="26" t="n">
        <v>57</v>
      </c>
      <c r="G209" s="15"/>
      <c r="H209" s="15"/>
      <c r="I209" s="15"/>
      <c r="J209" s="15"/>
      <c r="K209" s="15"/>
      <c r="L209" s="16" t="n">
        <v>0.364</v>
      </c>
      <c r="M209" s="17" t="n">
        <v>392</v>
      </c>
      <c r="N209" s="17" t="n">
        <v>364</v>
      </c>
      <c r="O209" s="18" t="n">
        <f aca="false">N209/(F209*0.45)</f>
        <v>14.1910331384016</v>
      </c>
      <c r="P209" s="19" t="n">
        <v>1</v>
      </c>
      <c r="Q209" s="19" t="n">
        <v>0</v>
      </c>
      <c r="R209" s="20" t="n">
        <f aca="false">L209*M209+O209+P209+Q209</f>
        <v>157.879033138402</v>
      </c>
      <c r="S209" s="32"/>
      <c r="T209" s="32"/>
      <c r="U209" s="33"/>
      <c r="V209" s="32"/>
      <c r="W209" s="32"/>
    </row>
    <row r="210" customFormat="false" ht="16.5" hidden="false" customHeight="true" outlineLevel="0" collapsed="false">
      <c r="A210" s="14"/>
      <c r="B210" s="24"/>
      <c r="C210" s="24"/>
      <c r="D210" s="26"/>
      <c r="E210" s="15" t="s">
        <v>425</v>
      </c>
      <c r="F210" s="26" t="n">
        <v>57</v>
      </c>
      <c r="G210" s="15"/>
      <c r="H210" s="15"/>
      <c r="I210" s="15"/>
      <c r="J210" s="15"/>
      <c r="K210" s="15"/>
      <c r="L210" s="16" t="n">
        <v>0.364</v>
      </c>
      <c r="M210" s="17" t="n">
        <v>393</v>
      </c>
      <c r="N210" s="17" t="n">
        <v>364</v>
      </c>
      <c r="O210" s="18" t="n">
        <f aca="false">N210/(F210*0.45)</f>
        <v>14.1910331384016</v>
      </c>
      <c r="P210" s="19" t="n">
        <v>1</v>
      </c>
      <c r="Q210" s="19" t="n">
        <v>0</v>
      </c>
      <c r="R210" s="20" t="n">
        <f aca="false">L210*M210+O210+P210+Q210</f>
        <v>158.243033138402</v>
      </c>
      <c r="S210" s="32"/>
      <c r="T210" s="32"/>
      <c r="U210" s="33"/>
      <c r="V210" s="32"/>
      <c r="W210" s="32"/>
    </row>
    <row r="211" customFormat="false" ht="16.5" hidden="false" customHeight="true" outlineLevel="0" collapsed="false">
      <c r="A211" s="14"/>
      <c r="B211" s="24"/>
      <c r="C211" s="24"/>
      <c r="D211" s="26"/>
      <c r="E211" s="31" t="s">
        <v>426</v>
      </c>
      <c r="F211" s="26" t="n">
        <v>57</v>
      </c>
      <c r="G211" s="15"/>
      <c r="H211" s="15"/>
      <c r="I211" s="15"/>
      <c r="J211" s="15"/>
      <c r="K211" s="15"/>
      <c r="L211" s="16" t="n">
        <v>0.364</v>
      </c>
      <c r="M211" s="17" t="n">
        <v>402</v>
      </c>
      <c r="N211" s="17" t="n">
        <v>364</v>
      </c>
      <c r="O211" s="18" t="n">
        <f aca="false">N211/(F211*0.45)</f>
        <v>14.1910331384016</v>
      </c>
      <c r="P211" s="19" t="n">
        <v>1</v>
      </c>
      <c r="Q211" s="19" t="n">
        <v>0</v>
      </c>
      <c r="R211" s="20" t="n">
        <f aca="false">L211*M211+O211+P211+Q211</f>
        <v>161.519033138402</v>
      </c>
      <c r="S211" s="32"/>
      <c r="T211" s="32"/>
      <c r="U211" s="33"/>
      <c r="V211" s="32"/>
      <c r="W211" s="32"/>
    </row>
    <row r="212" customFormat="false" ht="16.5" hidden="false" customHeight="true" outlineLevel="0" collapsed="false">
      <c r="A212" s="14"/>
      <c r="B212" s="24"/>
      <c r="C212" s="24"/>
      <c r="D212" s="26"/>
      <c r="E212" s="15" t="s">
        <v>427</v>
      </c>
      <c r="F212" s="26" t="n">
        <v>57</v>
      </c>
      <c r="G212" s="15"/>
      <c r="H212" s="15"/>
      <c r="I212" s="15"/>
      <c r="J212" s="15"/>
      <c r="K212" s="15"/>
      <c r="L212" s="16" t="n">
        <v>0.364</v>
      </c>
      <c r="M212" s="17" t="n">
        <v>408</v>
      </c>
      <c r="N212" s="17" t="n">
        <v>372</v>
      </c>
      <c r="O212" s="18" t="n">
        <f aca="false">N212/(F212*0.45)</f>
        <v>14.5029239766082</v>
      </c>
      <c r="P212" s="19" t="n">
        <v>1</v>
      </c>
      <c r="Q212" s="19" t="n">
        <v>0</v>
      </c>
      <c r="R212" s="20" t="n">
        <f aca="false">L212*M212+O212+P212+Q212</f>
        <v>164.014923976608</v>
      </c>
      <c r="S212" s="32"/>
      <c r="T212" s="32"/>
      <c r="U212" s="33"/>
      <c r="V212" s="32"/>
      <c r="W212" s="32"/>
    </row>
    <row r="213" customFormat="false" ht="16.5" hidden="false" customHeight="true" outlineLevel="0" collapsed="false">
      <c r="A213" s="14"/>
      <c r="B213" s="24"/>
      <c r="C213" s="24"/>
      <c r="D213" s="26"/>
      <c r="E213" s="31" t="s">
        <v>428</v>
      </c>
      <c r="F213" s="26" t="n">
        <v>57</v>
      </c>
      <c r="G213" s="15"/>
      <c r="H213" s="15"/>
      <c r="I213" s="15"/>
      <c r="J213" s="15"/>
      <c r="K213" s="15"/>
      <c r="L213" s="16" t="n">
        <v>0.364</v>
      </c>
      <c r="M213" s="17" t="n">
        <v>413</v>
      </c>
      <c r="N213" s="17" t="n">
        <v>372</v>
      </c>
      <c r="O213" s="18" t="n">
        <f aca="false">N213/(F213*0.45)</f>
        <v>14.5029239766082</v>
      </c>
      <c r="P213" s="19" t="n">
        <v>1</v>
      </c>
      <c r="Q213" s="19" t="n">
        <v>0</v>
      </c>
      <c r="R213" s="20" t="n">
        <f aca="false">L213*M213+O213+P213+Q213</f>
        <v>165.834923976608</v>
      </c>
      <c r="S213" s="32"/>
      <c r="T213" s="32"/>
      <c r="U213" s="33"/>
      <c r="V213" s="32"/>
      <c r="W213" s="32"/>
    </row>
    <row r="214" customFormat="false" ht="16.5" hidden="false" customHeight="true" outlineLevel="0" collapsed="false">
      <c r="A214" s="14"/>
      <c r="B214" s="24"/>
      <c r="C214" s="24"/>
      <c r="D214" s="26"/>
      <c r="E214" s="15" t="s">
        <v>430</v>
      </c>
      <c r="F214" s="26" t="n">
        <v>57</v>
      </c>
      <c r="G214" s="15"/>
      <c r="H214" s="15"/>
      <c r="I214" s="15"/>
      <c r="J214" s="15"/>
      <c r="K214" s="15"/>
      <c r="L214" s="16" t="n">
        <v>0.364</v>
      </c>
      <c r="M214" s="17" t="n">
        <v>420</v>
      </c>
      <c r="N214" s="17" t="n">
        <v>372</v>
      </c>
      <c r="O214" s="18" t="n">
        <f aca="false">N214/(F214*0.45)</f>
        <v>14.5029239766082</v>
      </c>
      <c r="P214" s="19" t="n">
        <v>1</v>
      </c>
      <c r="Q214" s="19" t="n">
        <v>0</v>
      </c>
      <c r="R214" s="20" t="n">
        <f aca="false">L214*M214+O214+P214+Q214</f>
        <v>168.382923976608</v>
      </c>
      <c r="S214" s="32"/>
      <c r="T214" s="32"/>
      <c r="U214" s="33"/>
      <c r="V214" s="32"/>
      <c r="W214" s="32"/>
    </row>
    <row r="215" customFormat="false" ht="16.5" hidden="false" customHeight="true" outlineLevel="0" collapsed="false">
      <c r="A215" s="14"/>
      <c r="B215" s="24"/>
      <c r="C215" s="24"/>
      <c r="D215" s="26"/>
      <c r="E215" s="15" t="s">
        <v>431</v>
      </c>
      <c r="F215" s="26" t="n">
        <v>57</v>
      </c>
      <c r="G215" s="15"/>
      <c r="H215" s="15"/>
      <c r="I215" s="15"/>
      <c r="J215" s="15"/>
      <c r="K215" s="15"/>
      <c r="L215" s="16" t="n">
        <v>0.364</v>
      </c>
      <c r="M215" s="17" t="n">
        <v>425</v>
      </c>
      <c r="N215" s="17" t="n">
        <v>372</v>
      </c>
      <c r="O215" s="18" t="n">
        <f aca="false">N215/(F215*0.45)</f>
        <v>14.5029239766082</v>
      </c>
      <c r="P215" s="19" t="n">
        <v>1</v>
      </c>
      <c r="Q215" s="19" t="n">
        <v>0</v>
      </c>
      <c r="R215" s="20" t="n">
        <f aca="false">L215*M215+O215+P215+Q215</f>
        <v>170.202923976608</v>
      </c>
      <c r="S215" s="32"/>
      <c r="T215" s="32"/>
      <c r="U215" s="33"/>
      <c r="V215" s="32"/>
      <c r="W215" s="32"/>
    </row>
    <row r="216" customFormat="false" ht="16.5" hidden="false" customHeight="true" outlineLevel="0" collapsed="false">
      <c r="A216" s="14"/>
      <c r="B216" s="24"/>
      <c r="C216" s="24"/>
      <c r="D216" s="26"/>
      <c r="E216" s="15" t="s">
        <v>432</v>
      </c>
      <c r="F216" s="26" t="n">
        <v>57</v>
      </c>
      <c r="G216" s="15"/>
      <c r="H216" s="15"/>
      <c r="I216" s="15"/>
      <c r="J216" s="15"/>
      <c r="K216" s="15"/>
      <c r="L216" s="16" t="n">
        <v>0.364</v>
      </c>
      <c r="M216" s="17" t="n">
        <v>429</v>
      </c>
      <c r="N216" s="17" t="n">
        <v>372</v>
      </c>
      <c r="O216" s="18" t="n">
        <f aca="false">N216/(F216*0.45)</f>
        <v>14.5029239766082</v>
      </c>
      <c r="P216" s="19" t="n">
        <v>1</v>
      </c>
      <c r="Q216" s="19" t="n">
        <v>0</v>
      </c>
      <c r="R216" s="20" t="n">
        <f aca="false">L216*M216+O216+P216+Q216</f>
        <v>171.658923976608</v>
      </c>
      <c r="S216" s="32"/>
      <c r="T216" s="32"/>
      <c r="U216" s="33"/>
      <c r="V216" s="32"/>
      <c r="W216" s="32"/>
    </row>
    <row r="217" customFormat="false" ht="16.5" hidden="false" customHeight="true" outlineLevel="0" collapsed="false">
      <c r="A217" s="14"/>
      <c r="B217" s="24"/>
      <c r="C217" s="24"/>
      <c r="D217" s="26"/>
      <c r="E217" s="15" t="s">
        <v>433</v>
      </c>
      <c r="F217" s="26" t="n">
        <v>57</v>
      </c>
      <c r="G217" s="15"/>
      <c r="H217" s="15"/>
      <c r="I217" s="15"/>
      <c r="J217" s="15"/>
      <c r="K217" s="15"/>
      <c r="L217" s="16" t="n">
        <v>0.364</v>
      </c>
      <c r="M217" s="17" t="n">
        <v>436</v>
      </c>
      <c r="N217" s="17" t="n">
        <v>372</v>
      </c>
      <c r="O217" s="18" t="n">
        <f aca="false">N217/(F217*0.45)</f>
        <v>14.5029239766082</v>
      </c>
      <c r="P217" s="19" t="n">
        <v>1</v>
      </c>
      <c r="Q217" s="19" t="n">
        <v>0</v>
      </c>
      <c r="R217" s="20" t="n">
        <f aca="false">L217*M217+O217+P217+Q217</f>
        <v>174.206923976608</v>
      </c>
      <c r="S217" s="32"/>
      <c r="T217" s="32"/>
      <c r="U217" s="33"/>
      <c r="V217" s="32"/>
      <c r="W217" s="32"/>
    </row>
    <row r="218" customFormat="false" ht="16.5" hidden="false" customHeight="true" outlineLevel="0" collapsed="false">
      <c r="A218" s="14"/>
      <c r="B218" s="24"/>
      <c r="C218" s="24"/>
      <c r="D218" s="26"/>
      <c r="E218" s="15" t="s">
        <v>439</v>
      </c>
      <c r="F218" s="26" t="n">
        <v>57</v>
      </c>
      <c r="G218" s="15"/>
      <c r="H218" s="15"/>
      <c r="I218" s="15"/>
      <c r="J218" s="15"/>
      <c r="K218" s="15"/>
      <c r="L218" s="16" t="n">
        <v>0.364</v>
      </c>
      <c r="M218" s="17" t="n">
        <v>462</v>
      </c>
      <c r="N218" s="17" t="n">
        <v>422</v>
      </c>
      <c r="O218" s="18" t="n">
        <f aca="false">N218/(F218*0.45)</f>
        <v>16.4522417153996</v>
      </c>
      <c r="P218" s="19" t="n">
        <v>1</v>
      </c>
      <c r="Q218" s="19" t="n">
        <v>0</v>
      </c>
      <c r="R218" s="20" t="n">
        <f aca="false">L218*M218+O218+P218+Q218</f>
        <v>185.6202417154</v>
      </c>
      <c r="S218" s="32"/>
      <c r="T218" s="32"/>
      <c r="U218" s="33"/>
      <c r="V218" s="32"/>
      <c r="W218" s="32"/>
    </row>
    <row r="219" customFormat="false" ht="16.5" hidden="false" customHeight="true" outlineLevel="0" collapsed="false">
      <c r="A219" s="14"/>
      <c r="B219" s="24"/>
      <c r="C219" s="24"/>
      <c r="D219" s="26"/>
      <c r="E219" s="35" t="s">
        <v>440</v>
      </c>
      <c r="F219" s="26" t="n">
        <v>57</v>
      </c>
      <c r="G219" s="15"/>
      <c r="H219" s="15"/>
      <c r="I219" s="15"/>
      <c r="J219" s="15"/>
      <c r="K219" s="15"/>
      <c r="L219" s="16" t="n">
        <v>0.364</v>
      </c>
      <c r="M219" s="17" t="n">
        <v>482</v>
      </c>
      <c r="N219" s="17" t="n">
        <v>422</v>
      </c>
      <c r="O219" s="18" t="n">
        <f aca="false">N219/(F219*0.45)</f>
        <v>16.4522417153996</v>
      </c>
      <c r="P219" s="26" t="n">
        <v>1</v>
      </c>
      <c r="Q219" s="26" t="n">
        <v>0</v>
      </c>
      <c r="R219" s="20" t="n">
        <f aca="false">L219*M219+O219+P219+Q219</f>
        <v>192.9002417154</v>
      </c>
      <c r="S219" s="32"/>
      <c r="T219" s="32"/>
      <c r="U219" s="33"/>
      <c r="V219" s="32"/>
      <c r="W219" s="32"/>
    </row>
    <row r="220" customFormat="false" ht="16.5" hidden="false" customHeight="true" outlineLevel="0" collapsed="false">
      <c r="A220" s="26" t="s">
        <v>441</v>
      </c>
      <c r="B220" s="24" t="s">
        <v>442</v>
      </c>
      <c r="C220" s="24" t="s">
        <v>443</v>
      </c>
      <c r="D220" s="26" t="s">
        <v>444</v>
      </c>
      <c r="E220" s="31" t="s">
        <v>428</v>
      </c>
      <c r="F220" s="26" t="n">
        <v>53</v>
      </c>
      <c r="G220" s="15" t="s">
        <v>35</v>
      </c>
      <c r="H220" s="15" t="s">
        <v>36</v>
      </c>
      <c r="I220" s="15" t="s">
        <v>37</v>
      </c>
      <c r="J220" s="15" t="s">
        <v>38</v>
      </c>
      <c r="K220" s="15" t="s">
        <v>39</v>
      </c>
      <c r="L220" s="16" t="n">
        <v>0.364</v>
      </c>
      <c r="M220" s="17" t="n">
        <v>413</v>
      </c>
      <c r="N220" s="17" t="n">
        <v>372</v>
      </c>
      <c r="O220" s="18" t="n">
        <f aca="false">N220/(F220*0.45)</f>
        <v>15.5974842767296</v>
      </c>
      <c r="P220" s="19" t="n">
        <v>1</v>
      </c>
      <c r="Q220" s="19" t="n">
        <v>0</v>
      </c>
      <c r="R220" s="20" t="n">
        <f aca="false">L220*M220+O220+P220+Q220</f>
        <v>166.92948427673</v>
      </c>
      <c r="S220" s="32" t="s">
        <v>40</v>
      </c>
      <c r="T220" s="32" t="s">
        <v>41</v>
      </c>
      <c r="U220" s="33" t="n">
        <v>42736</v>
      </c>
      <c r="V220" s="32" t="s">
        <v>43</v>
      </c>
      <c r="W220" s="32"/>
    </row>
    <row r="221" customFormat="false" ht="16.5" hidden="false" customHeight="true" outlineLevel="0" collapsed="false">
      <c r="A221" s="26"/>
      <c r="B221" s="24"/>
      <c r="C221" s="24"/>
      <c r="D221" s="26"/>
      <c r="E221" s="15" t="s">
        <v>430</v>
      </c>
      <c r="F221" s="26" t="n">
        <v>53</v>
      </c>
      <c r="G221" s="15"/>
      <c r="H221" s="15"/>
      <c r="I221" s="15"/>
      <c r="J221" s="15"/>
      <c r="K221" s="15"/>
      <c r="L221" s="16" t="n">
        <v>0.364</v>
      </c>
      <c r="M221" s="17" t="n">
        <v>420</v>
      </c>
      <c r="N221" s="17" t="n">
        <v>372</v>
      </c>
      <c r="O221" s="18" t="n">
        <f aca="false">N221/(F221*0.45)</f>
        <v>15.5974842767296</v>
      </c>
      <c r="P221" s="19" t="n">
        <v>1</v>
      </c>
      <c r="Q221" s="19" t="n">
        <v>0</v>
      </c>
      <c r="R221" s="20" t="n">
        <f aca="false">L221*M221+O221+P221+Q221</f>
        <v>169.47748427673</v>
      </c>
      <c r="S221" s="32"/>
      <c r="T221" s="32"/>
      <c r="U221" s="33"/>
      <c r="V221" s="32"/>
      <c r="W221" s="32"/>
    </row>
    <row r="222" customFormat="false" ht="16.5" hidden="false" customHeight="true" outlineLevel="0" collapsed="false">
      <c r="A222" s="26"/>
      <c r="B222" s="24"/>
      <c r="C222" s="24"/>
      <c r="D222" s="26"/>
      <c r="E222" s="15" t="s">
        <v>431</v>
      </c>
      <c r="F222" s="26" t="n">
        <v>53</v>
      </c>
      <c r="G222" s="15"/>
      <c r="H222" s="15"/>
      <c r="I222" s="15"/>
      <c r="J222" s="15"/>
      <c r="K222" s="15"/>
      <c r="L222" s="16" t="n">
        <v>0.364</v>
      </c>
      <c r="M222" s="17" t="n">
        <v>425</v>
      </c>
      <c r="N222" s="17" t="n">
        <v>372</v>
      </c>
      <c r="O222" s="18" t="n">
        <f aca="false">N222/(F222*0.45)</f>
        <v>15.5974842767296</v>
      </c>
      <c r="P222" s="19" t="n">
        <v>1</v>
      </c>
      <c r="Q222" s="19" t="n">
        <v>0</v>
      </c>
      <c r="R222" s="20" t="n">
        <f aca="false">L222*M222+O222+P222+Q222</f>
        <v>171.29748427673</v>
      </c>
      <c r="S222" s="32"/>
      <c r="T222" s="32"/>
      <c r="U222" s="33"/>
      <c r="V222" s="32"/>
      <c r="W222" s="32"/>
    </row>
    <row r="223" customFormat="false" ht="16.5" hidden="false" customHeight="true" outlineLevel="0" collapsed="false">
      <c r="A223" s="26"/>
      <c r="B223" s="24"/>
      <c r="C223" s="24"/>
      <c r="D223" s="26"/>
      <c r="E223" s="15" t="s">
        <v>432</v>
      </c>
      <c r="F223" s="26" t="n">
        <v>53</v>
      </c>
      <c r="G223" s="15"/>
      <c r="H223" s="15"/>
      <c r="I223" s="15"/>
      <c r="J223" s="15"/>
      <c r="K223" s="15"/>
      <c r="L223" s="16" t="n">
        <v>0.364</v>
      </c>
      <c r="M223" s="17" t="n">
        <v>429</v>
      </c>
      <c r="N223" s="17" t="n">
        <v>430</v>
      </c>
      <c r="O223" s="18" t="n">
        <f aca="false">N223/(F223*0.45)</f>
        <v>18.0293501048218</v>
      </c>
      <c r="P223" s="19" t="n">
        <v>1</v>
      </c>
      <c r="Q223" s="19" t="n">
        <v>0</v>
      </c>
      <c r="R223" s="20" t="n">
        <f aca="false">L223*M223+O223+P223+Q223</f>
        <v>175.185350104822</v>
      </c>
      <c r="S223" s="32"/>
      <c r="T223" s="32"/>
      <c r="U223" s="33"/>
      <c r="V223" s="32"/>
      <c r="W223" s="32"/>
    </row>
    <row r="224" customFormat="false" ht="16.5" hidden="false" customHeight="true" outlineLevel="0" collapsed="false">
      <c r="A224" s="14" t="s">
        <v>445</v>
      </c>
      <c r="B224" s="15" t="s">
        <v>446</v>
      </c>
      <c r="C224" s="24" t="s">
        <v>447</v>
      </c>
      <c r="D224" s="36" t="s">
        <v>448</v>
      </c>
      <c r="E224" s="15" t="s">
        <v>449</v>
      </c>
      <c r="F224" s="26" t="n">
        <v>43</v>
      </c>
      <c r="G224" s="15" t="s">
        <v>35</v>
      </c>
      <c r="H224" s="15" t="s">
        <v>36</v>
      </c>
      <c r="I224" s="15" t="s">
        <v>37</v>
      </c>
      <c r="J224" s="15" t="s">
        <v>38</v>
      </c>
      <c r="K224" s="15" t="s">
        <v>450</v>
      </c>
      <c r="L224" s="16" t="n">
        <v>0.364</v>
      </c>
      <c r="M224" s="17" t="n">
        <v>245</v>
      </c>
      <c r="N224" s="17" t="n">
        <v>208</v>
      </c>
      <c r="O224" s="18" t="n">
        <f aca="false">N224/(F224*0.45)</f>
        <v>10.749354005168</v>
      </c>
      <c r="P224" s="19" t="n">
        <v>1</v>
      </c>
      <c r="Q224" s="19" t="n">
        <v>0</v>
      </c>
      <c r="R224" s="20" t="n">
        <f aca="false">L224*M224+O224+P224+Q224</f>
        <v>100.929354005168</v>
      </c>
      <c r="S224" s="32"/>
      <c r="T224" s="32"/>
      <c r="U224" s="33"/>
      <c r="V224" s="32"/>
      <c r="W224" s="32"/>
    </row>
    <row r="225" customFormat="false" ht="16.5" hidden="false" customHeight="true" outlineLevel="0" collapsed="false">
      <c r="A225" s="14"/>
      <c r="B225" s="15"/>
      <c r="C225" s="24"/>
      <c r="D225" s="36"/>
      <c r="E225" s="15" t="s">
        <v>451</v>
      </c>
      <c r="F225" s="26" t="n">
        <v>43</v>
      </c>
      <c r="G225" s="15"/>
      <c r="H225" s="15"/>
      <c r="I225" s="15"/>
      <c r="J225" s="15"/>
      <c r="K225" s="15"/>
      <c r="L225" s="16" t="n">
        <v>0.364</v>
      </c>
      <c r="M225" s="17" t="n">
        <v>347</v>
      </c>
      <c r="N225" s="17" t="n">
        <v>304</v>
      </c>
      <c r="O225" s="18" t="n">
        <f aca="false">N225/(F225*0.45)</f>
        <v>15.7105943152455</v>
      </c>
      <c r="P225" s="19" t="n">
        <v>1</v>
      </c>
      <c r="Q225" s="19" t="n">
        <v>0</v>
      </c>
      <c r="R225" s="20" t="n">
        <f aca="false">L225*M225+O225+P225+Q225</f>
        <v>143.018594315245</v>
      </c>
      <c r="S225" s="32"/>
      <c r="T225" s="32"/>
      <c r="U225" s="33"/>
      <c r="V225" s="32"/>
      <c r="W225" s="32"/>
    </row>
    <row r="226" customFormat="false" ht="16.5" hidden="false" customHeight="true" outlineLevel="0" collapsed="false">
      <c r="A226" s="14"/>
      <c r="B226" s="15"/>
      <c r="C226" s="24"/>
      <c r="D226" s="36"/>
      <c r="E226" s="15" t="s">
        <v>452</v>
      </c>
      <c r="F226" s="26" t="n">
        <v>43</v>
      </c>
      <c r="G226" s="15"/>
      <c r="H226" s="15"/>
      <c r="I226" s="15"/>
      <c r="J226" s="15"/>
      <c r="K226" s="15"/>
      <c r="L226" s="16" t="n">
        <v>0.364</v>
      </c>
      <c r="M226" s="17" t="n">
        <v>389</v>
      </c>
      <c r="N226" s="17" t="n">
        <v>326</v>
      </c>
      <c r="O226" s="18" t="n">
        <f aca="false">N226/(F226*0.45)</f>
        <v>16.8475452196382</v>
      </c>
      <c r="P226" s="19" t="n">
        <v>1</v>
      </c>
      <c r="Q226" s="19" t="n">
        <v>0</v>
      </c>
      <c r="R226" s="20" t="n">
        <f aca="false">L226*M226+O226+P226+Q226</f>
        <v>159.443545219638</v>
      </c>
      <c r="S226" s="32"/>
      <c r="T226" s="32"/>
      <c r="U226" s="33"/>
      <c r="V226" s="32"/>
      <c r="W226" s="32"/>
    </row>
    <row r="227" customFormat="false" ht="16.5" hidden="false" customHeight="true" outlineLevel="0" collapsed="false">
      <c r="A227" s="14" t="s">
        <v>453</v>
      </c>
      <c r="B227" s="15" t="s">
        <v>454</v>
      </c>
      <c r="C227" s="24" t="s">
        <v>455</v>
      </c>
      <c r="D227" s="36" t="s">
        <v>456</v>
      </c>
      <c r="E227" s="15" t="s">
        <v>449</v>
      </c>
      <c r="F227" s="26" t="n">
        <v>51</v>
      </c>
      <c r="G227" s="15" t="s">
        <v>35</v>
      </c>
      <c r="H227" s="15" t="s">
        <v>36</v>
      </c>
      <c r="I227" s="15" t="s">
        <v>37</v>
      </c>
      <c r="J227" s="15" t="s">
        <v>38</v>
      </c>
      <c r="K227" s="15" t="s">
        <v>39</v>
      </c>
      <c r="L227" s="16" t="n">
        <v>0.364</v>
      </c>
      <c r="M227" s="17" t="n">
        <v>245</v>
      </c>
      <c r="N227" s="17" t="n">
        <v>208</v>
      </c>
      <c r="O227" s="18" t="n">
        <f aca="false">N227/(F227*0.45)</f>
        <v>9.06318082788671</v>
      </c>
      <c r="P227" s="19" t="n">
        <v>1</v>
      </c>
      <c r="Q227" s="19" t="n">
        <v>0</v>
      </c>
      <c r="R227" s="20" t="n">
        <f aca="false">L227*M227+O227+P227+Q227</f>
        <v>99.2431808278867</v>
      </c>
      <c r="S227" s="32"/>
      <c r="T227" s="32"/>
      <c r="U227" s="33"/>
      <c r="V227" s="32"/>
      <c r="W227" s="32"/>
    </row>
    <row r="228" customFormat="false" ht="16.5" hidden="false" customHeight="true" outlineLevel="0" collapsed="false">
      <c r="A228" s="14"/>
      <c r="B228" s="15"/>
      <c r="C228" s="24"/>
      <c r="D228" s="36"/>
      <c r="E228" s="15" t="s">
        <v>451</v>
      </c>
      <c r="F228" s="26" t="n">
        <v>51</v>
      </c>
      <c r="G228" s="15"/>
      <c r="H228" s="15"/>
      <c r="I228" s="15"/>
      <c r="J228" s="15"/>
      <c r="K228" s="15"/>
      <c r="L228" s="16" t="n">
        <v>0.364</v>
      </c>
      <c r="M228" s="17" t="n">
        <v>347</v>
      </c>
      <c r="N228" s="17" t="n">
        <v>301</v>
      </c>
      <c r="O228" s="18" t="n">
        <f aca="false">N228/(F228*0.45)</f>
        <v>13.1154684095861</v>
      </c>
      <c r="P228" s="19" t="n">
        <v>1</v>
      </c>
      <c r="Q228" s="19" t="n">
        <v>0</v>
      </c>
      <c r="R228" s="20" t="n">
        <f aca="false">L228*M228+O228+P228+Q228</f>
        <v>140.423468409586</v>
      </c>
      <c r="S228" s="32"/>
      <c r="T228" s="32"/>
      <c r="U228" s="33"/>
      <c r="V228" s="32"/>
      <c r="W228" s="32"/>
    </row>
    <row r="229" customFormat="false" ht="16.5" hidden="false" customHeight="true" outlineLevel="0" collapsed="false">
      <c r="A229" s="14"/>
      <c r="B229" s="15"/>
      <c r="C229" s="24"/>
      <c r="D229" s="36"/>
      <c r="E229" s="15" t="s">
        <v>457</v>
      </c>
      <c r="F229" s="26" t="n">
        <v>51</v>
      </c>
      <c r="G229" s="15"/>
      <c r="H229" s="15"/>
      <c r="I229" s="15"/>
      <c r="J229" s="15"/>
      <c r="K229" s="15"/>
      <c r="L229" s="16" t="n">
        <v>0.364</v>
      </c>
      <c r="M229" s="17" t="n">
        <v>389</v>
      </c>
      <c r="N229" s="17" t="n">
        <v>336</v>
      </c>
      <c r="O229" s="18" t="n">
        <f aca="false">N229/(F229*0.45)</f>
        <v>14.640522875817</v>
      </c>
      <c r="P229" s="19" t="n">
        <v>1</v>
      </c>
      <c r="Q229" s="19" t="n">
        <v>0</v>
      </c>
      <c r="R229" s="20" t="n">
        <f aca="false">L229*M229+O229+P229+Q229</f>
        <v>157.236522875817</v>
      </c>
      <c r="S229" s="32"/>
      <c r="T229" s="32"/>
      <c r="U229" s="33"/>
      <c r="V229" s="32"/>
      <c r="W229" s="32"/>
    </row>
    <row r="230" customFormat="false" ht="16.5" hidden="false" customHeight="true" outlineLevel="0" collapsed="false">
      <c r="A230" s="14"/>
      <c r="B230" s="15"/>
      <c r="C230" s="24"/>
      <c r="D230" s="36"/>
      <c r="E230" s="15" t="s">
        <v>458</v>
      </c>
      <c r="F230" s="26" t="n">
        <v>49</v>
      </c>
      <c r="G230" s="15"/>
      <c r="H230" s="15"/>
      <c r="I230" s="15"/>
      <c r="J230" s="15"/>
      <c r="K230" s="15"/>
      <c r="L230" s="16" t="n">
        <v>0.364</v>
      </c>
      <c r="M230" s="17" t="n">
        <v>409</v>
      </c>
      <c r="N230" s="17" t="n">
        <v>348</v>
      </c>
      <c r="O230" s="18" t="n">
        <f aca="false">N230/(F230*0.45)</f>
        <v>15.7823129251701</v>
      </c>
      <c r="P230" s="19" t="n">
        <v>1</v>
      </c>
      <c r="Q230" s="19" t="n">
        <v>0</v>
      </c>
      <c r="R230" s="20" t="n">
        <f aca="false">L230*M230+O230+P230+Q230</f>
        <v>165.65831292517</v>
      </c>
      <c r="S230" s="32"/>
      <c r="T230" s="32"/>
      <c r="U230" s="33"/>
      <c r="V230" s="32"/>
      <c r="W230" s="32"/>
    </row>
    <row r="231" customFormat="false" ht="16.5" hidden="false" customHeight="true" outlineLevel="0" collapsed="false">
      <c r="A231" s="14" t="s">
        <v>459</v>
      </c>
      <c r="B231" s="15" t="s">
        <v>460</v>
      </c>
      <c r="C231" s="31" t="s">
        <v>461</v>
      </c>
      <c r="D231" s="36" t="s">
        <v>462</v>
      </c>
      <c r="E231" s="31" t="s">
        <v>425</v>
      </c>
      <c r="F231" s="31" t="n">
        <v>49</v>
      </c>
      <c r="G231" s="15" t="s">
        <v>35</v>
      </c>
      <c r="H231" s="15" t="s">
        <v>36</v>
      </c>
      <c r="I231" s="15" t="s">
        <v>37</v>
      </c>
      <c r="J231" s="15" t="s">
        <v>38</v>
      </c>
      <c r="K231" s="15" t="s">
        <v>39</v>
      </c>
      <c r="L231" s="16" t="n">
        <v>0.364</v>
      </c>
      <c r="M231" s="17" t="n">
        <v>393</v>
      </c>
      <c r="N231" s="46" t="n">
        <v>395</v>
      </c>
      <c r="O231" s="18" t="n">
        <f aca="false">N231/(F231*0.45)</f>
        <v>17.9138321995465</v>
      </c>
      <c r="P231" s="19" t="n">
        <v>1</v>
      </c>
      <c r="Q231" s="19" t="n">
        <v>0</v>
      </c>
      <c r="R231" s="20" t="n">
        <f aca="false">L231*M231+O231+P231+Q231</f>
        <v>161.965832199546</v>
      </c>
      <c r="S231" s="32"/>
      <c r="T231" s="32"/>
      <c r="U231" s="33"/>
      <c r="V231" s="32"/>
      <c r="W231" s="32"/>
    </row>
    <row r="232" customFormat="false" ht="16.5" hidden="false" customHeight="true" outlineLevel="0" collapsed="false">
      <c r="A232" s="14"/>
      <c r="B232" s="15"/>
      <c r="C232" s="31"/>
      <c r="D232" s="36"/>
      <c r="E232" s="31" t="s">
        <v>426</v>
      </c>
      <c r="F232" s="31" t="n">
        <v>49</v>
      </c>
      <c r="G232" s="15"/>
      <c r="H232" s="15"/>
      <c r="I232" s="15"/>
      <c r="J232" s="15"/>
      <c r="K232" s="15"/>
      <c r="L232" s="16" t="n">
        <v>0.364</v>
      </c>
      <c r="M232" s="17" t="n">
        <v>402</v>
      </c>
      <c r="N232" s="46" t="n">
        <v>395</v>
      </c>
      <c r="O232" s="18" t="n">
        <f aca="false">N232/(F232*0.45)</f>
        <v>17.9138321995465</v>
      </c>
      <c r="P232" s="19" t="n">
        <v>1</v>
      </c>
      <c r="Q232" s="19" t="n">
        <v>0</v>
      </c>
      <c r="R232" s="20" t="n">
        <f aca="false">L232*M232+O232+P232+Q232</f>
        <v>165.241832199546</v>
      </c>
      <c r="S232" s="32"/>
      <c r="T232" s="32"/>
      <c r="U232" s="33"/>
      <c r="V232" s="32"/>
      <c r="W232" s="32"/>
    </row>
    <row r="233" customFormat="false" ht="16.5" hidden="false" customHeight="true" outlineLevel="0" collapsed="false">
      <c r="A233" s="14"/>
      <c r="B233" s="15"/>
      <c r="C233" s="31"/>
      <c r="D233" s="36"/>
      <c r="E233" s="31" t="s">
        <v>427</v>
      </c>
      <c r="F233" s="31" t="n">
        <v>49</v>
      </c>
      <c r="G233" s="15"/>
      <c r="H233" s="15"/>
      <c r="I233" s="15"/>
      <c r="J233" s="15"/>
      <c r="K233" s="15"/>
      <c r="L233" s="16" t="n">
        <v>0.364</v>
      </c>
      <c r="M233" s="17" t="n">
        <v>407</v>
      </c>
      <c r="N233" s="46" t="n">
        <v>395</v>
      </c>
      <c r="O233" s="18" t="n">
        <f aca="false">N233/(F233*0.45)</f>
        <v>17.9138321995465</v>
      </c>
      <c r="P233" s="19" t="n">
        <v>1</v>
      </c>
      <c r="Q233" s="19" t="n">
        <v>0</v>
      </c>
      <c r="R233" s="20" t="n">
        <f aca="false">L233*M233+O233+P233+Q233</f>
        <v>167.061832199546</v>
      </c>
      <c r="S233" s="32"/>
      <c r="T233" s="32"/>
      <c r="U233" s="33"/>
      <c r="V233" s="32"/>
      <c r="W233" s="32"/>
    </row>
    <row r="234" customFormat="false" ht="16.5" hidden="false" customHeight="true" outlineLevel="0" collapsed="false">
      <c r="A234" s="14"/>
      <c r="B234" s="15"/>
      <c r="C234" s="31"/>
      <c r="D234" s="36"/>
      <c r="E234" s="31" t="s">
        <v>463</v>
      </c>
      <c r="F234" s="31" t="n">
        <v>49</v>
      </c>
      <c r="G234" s="15"/>
      <c r="H234" s="15"/>
      <c r="I234" s="15"/>
      <c r="J234" s="15"/>
      <c r="K234" s="15"/>
      <c r="L234" s="16" t="n">
        <v>0.364</v>
      </c>
      <c r="M234" s="17" t="n">
        <v>431</v>
      </c>
      <c r="N234" s="46" t="n">
        <v>395</v>
      </c>
      <c r="O234" s="18" t="n">
        <f aca="false">N234/(F234*0.45)</f>
        <v>17.9138321995465</v>
      </c>
      <c r="P234" s="19" t="n">
        <v>1</v>
      </c>
      <c r="Q234" s="19" t="n">
        <v>0</v>
      </c>
      <c r="R234" s="20" t="n">
        <f aca="false">L234*M234+O234+P234+Q234</f>
        <v>175.797832199546</v>
      </c>
      <c r="S234" s="32"/>
      <c r="T234" s="32"/>
      <c r="U234" s="33"/>
      <c r="V234" s="32"/>
      <c r="W234" s="32"/>
    </row>
    <row r="235" customFormat="false" ht="16.5" hidden="false" customHeight="true" outlineLevel="0" collapsed="false">
      <c r="A235" s="14" t="s">
        <v>464</v>
      </c>
      <c r="B235" s="15" t="s">
        <v>175</v>
      </c>
      <c r="C235" s="31" t="s">
        <v>465</v>
      </c>
      <c r="D235" s="41" t="n">
        <v>0.680555555555556</v>
      </c>
      <c r="E235" s="31" t="s">
        <v>466</v>
      </c>
      <c r="F235" s="31" t="n">
        <v>47</v>
      </c>
      <c r="G235" s="31" t="s">
        <v>35</v>
      </c>
      <c r="H235" s="31" t="s">
        <v>36</v>
      </c>
      <c r="I235" s="31" t="s">
        <v>37</v>
      </c>
      <c r="J235" s="31" t="s">
        <v>38</v>
      </c>
      <c r="K235" s="31" t="s">
        <v>39</v>
      </c>
      <c r="L235" s="16" t="n">
        <v>0.364</v>
      </c>
      <c r="M235" s="17" t="n">
        <v>420</v>
      </c>
      <c r="N235" s="17" t="n">
        <v>384</v>
      </c>
      <c r="O235" s="18" t="n">
        <f aca="false">N235/(F235*0.45)</f>
        <v>18.1560283687943</v>
      </c>
      <c r="P235" s="19" t="n">
        <v>1</v>
      </c>
      <c r="Q235" s="19" t="n">
        <v>0</v>
      </c>
      <c r="R235" s="20" t="n">
        <f aca="false">L235*M235+O235+P235+Q235</f>
        <v>172.036028368794</v>
      </c>
      <c r="S235" s="32"/>
      <c r="T235" s="32"/>
      <c r="U235" s="33"/>
      <c r="V235" s="32"/>
      <c r="W235" s="32"/>
    </row>
    <row r="236" customFormat="false" ht="19.15" hidden="false" customHeight="true" outlineLevel="0" collapsed="false">
      <c r="A236" s="26" t="s">
        <v>467</v>
      </c>
      <c r="B236" s="15" t="s">
        <v>468</v>
      </c>
      <c r="C236" s="31" t="s">
        <v>469</v>
      </c>
      <c r="D236" s="47" t="s">
        <v>470</v>
      </c>
      <c r="E236" s="31" t="s">
        <v>425</v>
      </c>
      <c r="F236" s="47" t="n">
        <v>49</v>
      </c>
      <c r="G236" s="15" t="s">
        <v>35</v>
      </c>
      <c r="H236" s="15" t="s">
        <v>36</v>
      </c>
      <c r="I236" s="15" t="s">
        <v>471</v>
      </c>
      <c r="J236" s="15" t="s">
        <v>38</v>
      </c>
      <c r="K236" s="15" t="s">
        <v>39</v>
      </c>
      <c r="L236" s="16" t="n">
        <v>0.364</v>
      </c>
      <c r="M236" s="17" t="n">
        <v>393</v>
      </c>
      <c r="N236" s="46" t="n">
        <v>395</v>
      </c>
      <c r="O236" s="18" t="n">
        <f aca="false">N236/(F236*0.45)</f>
        <v>17.9138321995465</v>
      </c>
      <c r="P236" s="19" t="n">
        <v>1</v>
      </c>
      <c r="Q236" s="19" t="n">
        <v>0</v>
      </c>
      <c r="R236" s="20" t="n">
        <f aca="false">L236*M236+O236+P236+Q236</f>
        <v>161.965832199546</v>
      </c>
      <c r="S236" s="32"/>
      <c r="T236" s="32"/>
      <c r="U236" s="33"/>
      <c r="V236" s="32"/>
      <c r="W236" s="32"/>
    </row>
    <row r="237" customFormat="false" ht="11.45" hidden="false" customHeight="true" outlineLevel="0" collapsed="false">
      <c r="A237" s="26" t="s">
        <v>472</v>
      </c>
      <c r="B237" s="24" t="s">
        <v>473</v>
      </c>
      <c r="C237" s="24" t="s">
        <v>474</v>
      </c>
      <c r="D237" s="26" t="s">
        <v>475</v>
      </c>
      <c r="E237" s="15" t="s">
        <v>421</v>
      </c>
      <c r="F237" s="26" t="n">
        <v>53</v>
      </c>
      <c r="G237" s="15" t="s">
        <v>35</v>
      </c>
      <c r="H237" s="15" t="s">
        <v>36</v>
      </c>
      <c r="I237" s="15" t="s">
        <v>37</v>
      </c>
      <c r="J237" s="15" t="s">
        <v>38</v>
      </c>
      <c r="K237" s="15" t="s">
        <v>39</v>
      </c>
      <c r="L237" s="16" t="n">
        <v>0.364</v>
      </c>
      <c r="M237" s="17" t="n">
        <v>309</v>
      </c>
      <c r="N237" s="17" t="n">
        <v>305</v>
      </c>
      <c r="O237" s="18" t="n">
        <f aca="false">N237/(F237*0.45)</f>
        <v>12.7882599580713</v>
      </c>
      <c r="P237" s="19" t="n">
        <v>1</v>
      </c>
      <c r="Q237" s="19" t="n">
        <v>0</v>
      </c>
      <c r="R237" s="20" t="n">
        <f aca="false">L237*M237+O237+P237+Q237</f>
        <v>126.264259958071</v>
      </c>
      <c r="S237" s="32"/>
      <c r="T237" s="32"/>
      <c r="U237" s="33"/>
      <c r="V237" s="32"/>
      <c r="W237" s="32"/>
    </row>
    <row r="238" customFormat="false" ht="11.45" hidden="false" customHeight="true" outlineLevel="0" collapsed="false">
      <c r="A238" s="26"/>
      <c r="B238" s="24"/>
      <c r="C238" s="24"/>
      <c r="D238" s="26"/>
      <c r="E238" s="15" t="s">
        <v>422</v>
      </c>
      <c r="F238" s="26" t="n">
        <v>53</v>
      </c>
      <c r="G238" s="15"/>
      <c r="H238" s="15"/>
      <c r="I238" s="15"/>
      <c r="J238" s="15"/>
      <c r="K238" s="15"/>
      <c r="L238" s="16" t="n">
        <v>0.364</v>
      </c>
      <c r="M238" s="17" t="n">
        <v>347</v>
      </c>
      <c r="N238" s="17" t="n">
        <v>350</v>
      </c>
      <c r="O238" s="18" t="n">
        <f aca="false">N238/(F238*0.45)</f>
        <v>14.6750524109015</v>
      </c>
      <c r="P238" s="19" t="n">
        <v>1</v>
      </c>
      <c r="Q238" s="19" t="n">
        <v>0</v>
      </c>
      <c r="R238" s="20" t="n">
        <f aca="false">L238*M238+O238+P238+Q238</f>
        <v>141.983052410901</v>
      </c>
      <c r="S238" s="32"/>
      <c r="T238" s="32"/>
      <c r="U238" s="33"/>
      <c r="V238" s="32"/>
      <c r="W238" s="32"/>
    </row>
    <row r="239" customFormat="false" ht="11.45" hidden="false" customHeight="true" outlineLevel="0" collapsed="false">
      <c r="A239" s="26"/>
      <c r="B239" s="24"/>
      <c r="C239" s="24"/>
      <c r="D239" s="26"/>
      <c r="E239" s="15" t="s">
        <v>424</v>
      </c>
      <c r="F239" s="26" t="n">
        <v>53</v>
      </c>
      <c r="G239" s="15"/>
      <c r="H239" s="15"/>
      <c r="I239" s="15"/>
      <c r="J239" s="15"/>
      <c r="K239" s="15"/>
      <c r="L239" s="16" t="n">
        <v>0.364</v>
      </c>
      <c r="M239" s="17" t="n">
        <v>382</v>
      </c>
      <c r="N239" s="17" t="n">
        <v>364</v>
      </c>
      <c r="O239" s="18" t="n">
        <f aca="false">N239/(F239*0.45)</f>
        <v>15.2620545073375</v>
      </c>
      <c r="P239" s="19" t="n">
        <v>1</v>
      </c>
      <c r="Q239" s="19" t="n">
        <v>0</v>
      </c>
      <c r="R239" s="20" t="n">
        <f aca="false">L239*M239+O239+P239+Q239</f>
        <v>155.310054507338</v>
      </c>
      <c r="S239" s="32"/>
      <c r="T239" s="32"/>
      <c r="U239" s="33"/>
      <c r="V239" s="32"/>
      <c r="W239" s="32"/>
    </row>
    <row r="240" customFormat="false" ht="11.45" hidden="false" customHeight="true" outlineLevel="0" collapsed="false">
      <c r="A240" s="26"/>
      <c r="B240" s="24"/>
      <c r="C240" s="24"/>
      <c r="D240" s="26"/>
      <c r="E240" s="15" t="s">
        <v>425</v>
      </c>
      <c r="F240" s="26" t="n">
        <v>53</v>
      </c>
      <c r="G240" s="15"/>
      <c r="H240" s="15"/>
      <c r="I240" s="15"/>
      <c r="J240" s="15"/>
      <c r="K240" s="15"/>
      <c r="L240" s="16" t="n">
        <v>0.364</v>
      </c>
      <c r="M240" s="17" t="n">
        <v>383</v>
      </c>
      <c r="N240" s="17" t="n">
        <v>364</v>
      </c>
      <c r="O240" s="18" t="n">
        <f aca="false">N240/(F240*0.45)</f>
        <v>15.2620545073375</v>
      </c>
      <c r="P240" s="19" t="n">
        <v>1</v>
      </c>
      <c r="Q240" s="19" t="n">
        <v>0</v>
      </c>
      <c r="R240" s="20" t="n">
        <f aca="false">L240*M240+O240+P240+Q240</f>
        <v>155.674054507338</v>
      </c>
      <c r="S240" s="32"/>
      <c r="T240" s="32"/>
      <c r="U240" s="33"/>
      <c r="V240" s="32"/>
      <c r="W240" s="32"/>
    </row>
    <row r="241" customFormat="false" ht="11.45" hidden="false" customHeight="true" outlineLevel="0" collapsed="false">
      <c r="A241" s="26"/>
      <c r="B241" s="24"/>
      <c r="C241" s="24"/>
      <c r="D241" s="26"/>
      <c r="E241" s="35" t="s">
        <v>476</v>
      </c>
      <c r="F241" s="26" t="n">
        <v>53</v>
      </c>
      <c r="G241" s="15"/>
      <c r="H241" s="15"/>
      <c r="I241" s="15"/>
      <c r="J241" s="15"/>
      <c r="K241" s="15"/>
      <c r="L241" s="16" t="n">
        <v>0.364</v>
      </c>
      <c r="M241" s="17" t="n">
        <v>397</v>
      </c>
      <c r="N241" s="17" t="n">
        <v>384</v>
      </c>
      <c r="O241" s="18" t="n">
        <f aca="false">N241/(F241*0.45)</f>
        <v>16.1006289308176</v>
      </c>
      <c r="P241" s="19" t="n">
        <v>1</v>
      </c>
      <c r="Q241" s="19" t="n">
        <v>0</v>
      </c>
      <c r="R241" s="20" t="n">
        <f aca="false">L241*M241+O241+P241+Q241</f>
        <v>161.608628930818</v>
      </c>
      <c r="S241" s="32"/>
      <c r="T241" s="32"/>
      <c r="U241" s="33"/>
      <c r="V241" s="32"/>
      <c r="W241" s="32"/>
    </row>
    <row r="242" customFormat="false" ht="11.45" hidden="false" customHeight="true" outlineLevel="0" collapsed="false">
      <c r="A242" s="26"/>
      <c r="B242" s="24"/>
      <c r="C242" s="24"/>
      <c r="D242" s="26"/>
      <c r="E242" s="35" t="s">
        <v>477</v>
      </c>
      <c r="F242" s="26" t="n">
        <v>53</v>
      </c>
      <c r="G242" s="15"/>
      <c r="H242" s="15"/>
      <c r="I242" s="15"/>
      <c r="J242" s="15"/>
      <c r="K242" s="15"/>
      <c r="L242" s="16" t="n">
        <v>0.364</v>
      </c>
      <c r="M242" s="17" t="n">
        <v>420</v>
      </c>
      <c r="N242" s="17" t="n">
        <v>384</v>
      </c>
      <c r="O242" s="18" t="n">
        <f aca="false">N242/(F242*0.45)</f>
        <v>16.1006289308176</v>
      </c>
      <c r="P242" s="19" t="n">
        <v>1</v>
      </c>
      <c r="Q242" s="19" t="n">
        <v>0</v>
      </c>
      <c r="R242" s="20" t="n">
        <f aca="false">L242*M242+O242+P242+Q242</f>
        <v>169.980628930818</v>
      </c>
      <c r="S242" s="32"/>
      <c r="T242" s="32"/>
      <c r="U242" s="33"/>
      <c r="V242" s="32"/>
      <c r="W242" s="32"/>
    </row>
    <row r="243" customFormat="false" ht="11.45" hidden="false" customHeight="true" outlineLevel="0" collapsed="false">
      <c r="A243" s="26"/>
      <c r="B243" s="24"/>
      <c r="C243" s="24"/>
      <c r="D243" s="26"/>
      <c r="E243" s="15" t="s">
        <v>478</v>
      </c>
      <c r="F243" s="26" t="n">
        <v>53</v>
      </c>
      <c r="G243" s="15"/>
      <c r="H243" s="15"/>
      <c r="I243" s="15"/>
      <c r="J243" s="15"/>
      <c r="K243" s="15"/>
      <c r="L243" s="16" t="n">
        <v>0.364</v>
      </c>
      <c r="M243" s="17" t="n">
        <v>429</v>
      </c>
      <c r="N243" s="17" t="n">
        <v>384</v>
      </c>
      <c r="O243" s="18" t="n">
        <f aca="false">N243/(F243*0.45)</f>
        <v>16.1006289308176</v>
      </c>
      <c r="P243" s="19" t="n">
        <v>1</v>
      </c>
      <c r="Q243" s="19" t="n">
        <v>0</v>
      </c>
      <c r="R243" s="20" t="n">
        <f aca="false">L243*M243+O243+P243+Q243</f>
        <v>173.256628930818</v>
      </c>
      <c r="S243" s="32"/>
      <c r="T243" s="32"/>
      <c r="U243" s="33"/>
      <c r="V243" s="32"/>
      <c r="W243" s="32"/>
    </row>
    <row r="244" customFormat="false" ht="11.45" hidden="false" customHeight="true" outlineLevel="0" collapsed="false">
      <c r="A244" s="26"/>
      <c r="B244" s="24"/>
      <c r="C244" s="24"/>
      <c r="D244" s="26"/>
      <c r="E244" s="15" t="s">
        <v>479</v>
      </c>
      <c r="F244" s="26" t="n">
        <v>53</v>
      </c>
      <c r="G244" s="15"/>
      <c r="H244" s="15"/>
      <c r="I244" s="15"/>
      <c r="J244" s="15"/>
      <c r="K244" s="15"/>
      <c r="L244" s="16" t="n">
        <v>0.364</v>
      </c>
      <c r="M244" s="17" t="n">
        <v>452</v>
      </c>
      <c r="N244" s="17" t="n">
        <v>384</v>
      </c>
      <c r="O244" s="18" t="n">
        <f aca="false">N244/(F244*0.45)</f>
        <v>16.1006289308176</v>
      </c>
      <c r="P244" s="19" t="n">
        <v>1</v>
      </c>
      <c r="Q244" s="19" t="n">
        <v>0</v>
      </c>
      <c r="R244" s="20" t="n">
        <f aca="false">L244*M244+O244+P244+Q244</f>
        <v>181.628628930818</v>
      </c>
      <c r="S244" s="32"/>
      <c r="T244" s="32"/>
      <c r="U244" s="33"/>
      <c r="V244" s="32"/>
      <c r="W244" s="32"/>
    </row>
    <row r="245" customFormat="false" ht="23.45" hidden="false" customHeight="true" outlineLevel="0" collapsed="false">
      <c r="A245" s="14" t="s">
        <v>480</v>
      </c>
      <c r="B245" s="24" t="s">
        <v>481</v>
      </c>
      <c r="C245" s="24" t="s">
        <v>482</v>
      </c>
      <c r="D245" s="15" t="s">
        <v>483</v>
      </c>
      <c r="E245" s="15" t="s">
        <v>484</v>
      </c>
      <c r="F245" s="26" t="n">
        <v>49</v>
      </c>
      <c r="G245" s="15" t="s">
        <v>35</v>
      </c>
      <c r="H245" s="15" t="s">
        <v>36</v>
      </c>
      <c r="I245" s="15" t="s">
        <v>37</v>
      </c>
      <c r="J245" s="15" t="s">
        <v>38</v>
      </c>
      <c r="K245" s="15" t="s">
        <v>450</v>
      </c>
      <c r="L245" s="16" t="n">
        <v>0.364</v>
      </c>
      <c r="M245" s="17" t="n">
        <v>316</v>
      </c>
      <c r="N245" s="17" t="n">
        <v>250</v>
      </c>
      <c r="O245" s="18" t="n">
        <f aca="false">N245/(F245*0.45)</f>
        <v>11.3378684807256</v>
      </c>
      <c r="P245" s="19" t="n">
        <v>1</v>
      </c>
      <c r="Q245" s="19" t="n">
        <v>0</v>
      </c>
      <c r="R245" s="20" t="n">
        <f aca="false">L245*M245+O245+P245+Q245</f>
        <v>127.361868480726</v>
      </c>
      <c r="S245" s="32"/>
      <c r="T245" s="32"/>
      <c r="U245" s="33"/>
      <c r="V245" s="32"/>
      <c r="W245" s="32"/>
    </row>
    <row r="246" customFormat="false" ht="21" hidden="false" customHeight="true" outlineLevel="0" collapsed="false">
      <c r="A246" s="26" t="s">
        <v>485</v>
      </c>
      <c r="B246" s="45" t="s">
        <v>486</v>
      </c>
      <c r="C246" s="24" t="s">
        <v>487</v>
      </c>
      <c r="D246" s="30" t="s">
        <v>488</v>
      </c>
      <c r="E246" s="15" t="s">
        <v>420</v>
      </c>
      <c r="F246" s="19" t="n">
        <v>55</v>
      </c>
      <c r="G246" s="15" t="s">
        <v>35</v>
      </c>
      <c r="H246" s="15" t="s">
        <v>36</v>
      </c>
      <c r="I246" s="15" t="s">
        <v>37</v>
      </c>
      <c r="J246" s="15" t="s">
        <v>489</v>
      </c>
      <c r="K246" s="38" t="s">
        <v>39</v>
      </c>
      <c r="L246" s="48" t="n">
        <v>0.364</v>
      </c>
      <c r="M246" s="17" t="n">
        <v>350</v>
      </c>
      <c r="N246" s="46" t="n">
        <v>250</v>
      </c>
      <c r="O246" s="18" t="n">
        <f aca="false">N246/(F246*0.45)</f>
        <v>10.1010101010101</v>
      </c>
      <c r="P246" s="26" t="n">
        <v>1</v>
      </c>
      <c r="Q246" s="26" t="n">
        <v>0</v>
      </c>
      <c r="R246" s="20" t="n">
        <f aca="false">L246*M246+O246+P246+Q246</f>
        <v>138.50101010101</v>
      </c>
      <c r="S246" s="32"/>
      <c r="T246" s="32"/>
      <c r="U246" s="33"/>
      <c r="V246" s="32"/>
      <c r="W246" s="32"/>
    </row>
    <row r="247" customFormat="false" ht="11.45" hidden="false" customHeight="true" outlineLevel="0" collapsed="false">
      <c r="A247" s="14" t="s">
        <v>490</v>
      </c>
      <c r="B247" s="24" t="s">
        <v>491</v>
      </c>
      <c r="C247" s="24" t="s">
        <v>492</v>
      </c>
      <c r="D247" s="26" t="s">
        <v>493</v>
      </c>
      <c r="E247" s="15" t="s">
        <v>494</v>
      </c>
      <c r="F247" s="26" t="n">
        <v>51</v>
      </c>
      <c r="G247" s="15" t="s">
        <v>35</v>
      </c>
      <c r="H247" s="15" t="s">
        <v>36</v>
      </c>
      <c r="I247" s="15" t="s">
        <v>37</v>
      </c>
      <c r="J247" s="15" t="s">
        <v>38</v>
      </c>
      <c r="K247" s="15" t="s">
        <v>39</v>
      </c>
      <c r="L247" s="16" t="n">
        <v>0.364</v>
      </c>
      <c r="M247" s="17" t="n">
        <v>306</v>
      </c>
      <c r="N247" s="17" t="n">
        <v>220</v>
      </c>
      <c r="O247" s="18" t="n">
        <f aca="false">N247/(F247*0.45)</f>
        <v>9.58605664488018</v>
      </c>
      <c r="P247" s="19" t="n">
        <v>1</v>
      </c>
      <c r="Q247" s="19" t="n">
        <v>0</v>
      </c>
      <c r="R247" s="20" t="n">
        <f aca="false">L247*M247+O247+P247+Q247</f>
        <v>121.97005664488</v>
      </c>
      <c r="S247" s="32"/>
      <c r="T247" s="32"/>
      <c r="U247" s="33"/>
      <c r="V247" s="32"/>
      <c r="W247" s="32"/>
    </row>
    <row r="248" customFormat="false" ht="11.45" hidden="false" customHeight="true" outlineLevel="0" collapsed="false">
      <c r="A248" s="14"/>
      <c r="B248" s="24"/>
      <c r="C248" s="24"/>
      <c r="D248" s="26"/>
      <c r="E248" s="15" t="s">
        <v>495</v>
      </c>
      <c r="F248" s="26" t="n">
        <v>51</v>
      </c>
      <c r="G248" s="15"/>
      <c r="H248" s="15"/>
      <c r="I248" s="15"/>
      <c r="J248" s="15"/>
      <c r="K248" s="15"/>
      <c r="L248" s="16" t="n">
        <v>0.364</v>
      </c>
      <c r="M248" s="17" t="n">
        <v>315</v>
      </c>
      <c r="N248" s="17" t="n">
        <v>295</v>
      </c>
      <c r="O248" s="18" t="n">
        <f aca="false">N248/(F248*0.45)</f>
        <v>12.8540305010893</v>
      </c>
      <c r="P248" s="19" t="n">
        <v>1</v>
      </c>
      <c r="Q248" s="19" t="n">
        <v>0</v>
      </c>
      <c r="R248" s="20" t="n">
        <f aca="false">L248*M248+O248+P248+Q248</f>
        <v>128.514030501089</v>
      </c>
      <c r="S248" s="32"/>
      <c r="T248" s="32"/>
      <c r="U248" s="33"/>
      <c r="V248" s="32"/>
      <c r="W248" s="32"/>
    </row>
    <row r="249" customFormat="false" ht="11.45" hidden="false" customHeight="true" outlineLevel="0" collapsed="false">
      <c r="A249" s="14"/>
      <c r="B249" s="24"/>
      <c r="C249" s="24"/>
      <c r="D249" s="26"/>
      <c r="E249" s="15" t="s">
        <v>496</v>
      </c>
      <c r="F249" s="26" t="n">
        <v>51</v>
      </c>
      <c r="G249" s="15"/>
      <c r="H249" s="15"/>
      <c r="I249" s="15"/>
      <c r="J249" s="15"/>
      <c r="K249" s="15"/>
      <c r="L249" s="16" t="n">
        <v>0.364</v>
      </c>
      <c r="M249" s="17" t="n">
        <v>357</v>
      </c>
      <c r="N249" s="17" t="n">
        <v>305</v>
      </c>
      <c r="O249" s="18" t="n">
        <f aca="false">N249/(F249*0.45)</f>
        <v>13.2897603485839</v>
      </c>
      <c r="P249" s="19" t="n">
        <v>1</v>
      </c>
      <c r="Q249" s="19" t="n">
        <v>0</v>
      </c>
      <c r="R249" s="20" t="n">
        <f aca="false">L249*M249+O249+P249+Q249</f>
        <v>144.237760348584</v>
      </c>
      <c r="S249" s="32"/>
      <c r="T249" s="32"/>
      <c r="U249" s="33"/>
      <c r="V249" s="32"/>
      <c r="W249" s="32"/>
    </row>
    <row r="250" customFormat="false" ht="11.45" hidden="false" customHeight="true" outlineLevel="0" collapsed="false">
      <c r="A250" s="14"/>
      <c r="B250" s="24"/>
      <c r="C250" s="24"/>
      <c r="D250" s="26"/>
      <c r="E250" s="15" t="s">
        <v>497</v>
      </c>
      <c r="F250" s="26" t="n">
        <v>51</v>
      </c>
      <c r="G250" s="15"/>
      <c r="H250" s="15"/>
      <c r="I250" s="15"/>
      <c r="J250" s="15"/>
      <c r="K250" s="15"/>
      <c r="L250" s="16" t="n">
        <v>0.364</v>
      </c>
      <c r="M250" s="17" t="n">
        <v>388</v>
      </c>
      <c r="N250" s="17" t="n">
        <v>305</v>
      </c>
      <c r="O250" s="18" t="n">
        <f aca="false">N250/(F250*0.45)</f>
        <v>13.2897603485839</v>
      </c>
      <c r="P250" s="19" t="n">
        <v>1</v>
      </c>
      <c r="Q250" s="19" t="n">
        <v>0</v>
      </c>
      <c r="R250" s="20" t="n">
        <f aca="false">L250*M250+O250+P250+Q250</f>
        <v>155.521760348584</v>
      </c>
      <c r="S250" s="32"/>
      <c r="T250" s="32"/>
      <c r="U250" s="33"/>
      <c r="V250" s="32"/>
      <c r="W250" s="32"/>
    </row>
    <row r="251" customFormat="false" ht="16.5" hidden="false" customHeight="true" outlineLevel="0" collapsed="false">
      <c r="A251" s="14" t="s">
        <v>498</v>
      </c>
      <c r="B251" s="24" t="s">
        <v>499</v>
      </c>
      <c r="C251" s="24" t="s">
        <v>500</v>
      </c>
      <c r="D251" s="36" t="n">
        <v>0.791666666666667</v>
      </c>
      <c r="E251" s="15" t="s">
        <v>501</v>
      </c>
      <c r="F251" s="26" t="n">
        <v>58</v>
      </c>
      <c r="G251" s="15" t="s">
        <v>35</v>
      </c>
      <c r="H251" s="15" t="s">
        <v>36</v>
      </c>
      <c r="I251" s="15" t="s">
        <v>37</v>
      </c>
      <c r="J251" s="15" t="s">
        <v>38</v>
      </c>
      <c r="K251" s="15" t="s">
        <v>370</v>
      </c>
      <c r="L251" s="16" t="n">
        <v>0.364</v>
      </c>
      <c r="M251" s="17" t="n">
        <v>375</v>
      </c>
      <c r="N251" s="17" t="n">
        <v>457</v>
      </c>
      <c r="O251" s="18" t="n">
        <f aca="false">N251/(F251*0.45)</f>
        <v>17.5095785440613</v>
      </c>
      <c r="P251" s="19" t="n">
        <v>1</v>
      </c>
      <c r="Q251" s="19" t="n">
        <v>0</v>
      </c>
      <c r="R251" s="20" t="n">
        <f aca="false">L251*M251+O251+P251+Q251</f>
        <v>155.009578544061</v>
      </c>
      <c r="S251" s="32"/>
      <c r="T251" s="32"/>
      <c r="U251" s="33"/>
      <c r="V251" s="32"/>
      <c r="W251" s="32"/>
    </row>
    <row r="252" customFormat="false" ht="16.5" hidden="false" customHeight="true" outlineLevel="0" collapsed="false">
      <c r="A252" s="14"/>
      <c r="B252" s="24"/>
      <c r="C252" s="24"/>
      <c r="D252" s="26" t="s">
        <v>502</v>
      </c>
      <c r="E252" s="15" t="s">
        <v>503</v>
      </c>
      <c r="F252" s="26" t="n">
        <v>47</v>
      </c>
      <c r="G252" s="15" t="s">
        <v>35</v>
      </c>
      <c r="H252" s="15" t="s">
        <v>36</v>
      </c>
      <c r="I252" s="15" t="s">
        <v>37</v>
      </c>
      <c r="J252" s="15" t="s">
        <v>38</v>
      </c>
      <c r="K252" s="15" t="s">
        <v>370</v>
      </c>
      <c r="L252" s="16" t="n">
        <v>0.364</v>
      </c>
      <c r="M252" s="17" t="n">
        <v>341</v>
      </c>
      <c r="N252" s="17" t="n">
        <v>300</v>
      </c>
      <c r="O252" s="18" t="n">
        <f aca="false">N252/(F252*0.45)</f>
        <v>14.1843971631206</v>
      </c>
      <c r="P252" s="19" t="n">
        <v>1</v>
      </c>
      <c r="Q252" s="19" t="n">
        <v>0</v>
      </c>
      <c r="R252" s="20" t="n">
        <f aca="false">L252*M252+O252+P252+Q252</f>
        <v>139.308397163121</v>
      </c>
      <c r="S252" s="32"/>
      <c r="T252" s="32"/>
      <c r="U252" s="33"/>
      <c r="V252" s="32"/>
      <c r="W252" s="32"/>
    </row>
    <row r="253" customFormat="false" ht="16.5" hidden="false" customHeight="true" outlineLevel="0" collapsed="false">
      <c r="A253" s="14"/>
      <c r="B253" s="24"/>
      <c r="C253" s="24"/>
      <c r="D253" s="26"/>
      <c r="E253" s="15" t="s">
        <v>501</v>
      </c>
      <c r="F253" s="26" t="n">
        <v>47</v>
      </c>
      <c r="G253" s="15"/>
      <c r="H253" s="15"/>
      <c r="I253" s="15"/>
      <c r="J253" s="15"/>
      <c r="K253" s="15"/>
      <c r="L253" s="16" t="n">
        <v>0.364</v>
      </c>
      <c r="M253" s="17" t="n">
        <v>375</v>
      </c>
      <c r="N253" s="17" t="n">
        <v>300</v>
      </c>
      <c r="O253" s="18" t="n">
        <f aca="false">N253/(F253*0.45)</f>
        <v>14.1843971631206</v>
      </c>
      <c r="P253" s="19" t="n">
        <v>1</v>
      </c>
      <c r="Q253" s="19" t="n">
        <v>0</v>
      </c>
      <c r="R253" s="20" t="n">
        <f aca="false">L253*M253+O253+P253+Q253</f>
        <v>151.684397163121</v>
      </c>
      <c r="S253" s="32"/>
      <c r="T253" s="32"/>
      <c r="U253" s="33"/>
      <c r="V253" s="32"/>
      <c r="W253" s="32"/>
    </row>
    <row r="254" customFormat="false" ht="13.15" hidden="false" customHeight="true" outlineLevel="0" collapsed="false">
      <c r="A254" s="14" t="s">
        <v>504</v>
      </c>
      <c r="B254" s="24" t="s">
        <v>505</v>
      </c>
      <c r="C254" s="24" t="s">
        <v>506</v>
      </c>
      <c r="D254" s="26" t="s">
        <v>507</v>
      </c>
      <c r="E254" s="15" t="s">
        <v>508</v>
      </c>
      <c r="F254" s="26" t="n">
        <v>55</v>
      </c>
      <c r="G254" s="15" t="s">
        <v>35</v>
      </c>
      <c r="H254" s="15" t="s">
        <v>36</v>
      </c>
      <c r="I254" s="15" t="s">
        <v>37</v>
      </c>
      <c r="J254" s="15" t="s">
        <v>38</v>
      </c>
      <c r="K254" s="15" t="s">
        <v>39</v>
      </c>
      <c r="L254" s="16" t="n">
        <v>0.364</v>
      </c>
      <c r="M254" s="17" t="n">
        <v>278</v>
      </c>
      <c r="N254" s="17" t="n">
        <v>250</v>
      </c>
      <c r="O254" s="18" t="n">
        <f aca="false">N254/(F254*0.45)</f>
        <v>10.1010101010101</v>
      </c>
      <c r="P254" s="19" t="n">
        <v>1</v>
      </c>
      <c r="Q254" s="19" t="n">
        <v>0</v>
      </c>
      <c r="R254" s="20" t="n">
        <f aca="false">L254*M254+O254+P254+Q254</f>
        <v>112.29301010101</v>
      </c>
      <c r="S254" s="32"/>
      <c r="T254" s="32"/>
      <c r="U254" s="33"/>
      <c r="V254" s="32"/>
      <c r="W254" s="32"/>
    </row>
    <row r="255" customFormat="false" ht="13.15" hidden="false" customHeight="true" outlineLevel="0" collapsed="false">
      <c r="A255" s="14"/>
      <c r="B255" s="24"/>
      <c r="C255" s="24"/>
      <c r="D255" s="26"/>
      <c r="E255" s="15" t="s">
        <v>509</v>
      </c>
      <c r="F255" s="26" t="n">
        <v>55</v>
      </c>
      <c r="G255" s="15"/>
      <c r="H255" s="15"/>
      <c r="I255" s="15"/>
      <c r="J255" s="15"/>
      <c r="K255" s="15"/>
      <c r="L255" s="16" t="n">
        <v>0.364</v>
      </c>
      <c r="M255" s="17" t="n">
        <v>350</v>
      </c>
      <c r="N255" s="17" t="n">
        <v>330</v>
      </c>
      <c r="O255" s="18" t="n">
        <f aca="false">N255/(F255*0.45)</f>
        <v>13.3333333333333</v>
      </c>
      <c r="P255" s="19" t="n">
        <v>1</v>
      </c>
      <c r="Q255" s="19" t="n">
        <v>0</v>
      </c>
      <c r="R255" s="20" t="n">
        <f aca="false">L255*M255+O255+P255+Q255</f>
        <v>141.733333333333</v>
      </c>
      <c r="S255" s="32"/>
      <c r="T255" s="32"/>
      <c r="U255" s="33"/>
      <c r="V255" s="32"/>
      <c r="W255" s="32"/>
    </row>
    <row r="256" customFormat="false" ht="13.15" hidden="false" customHeight="true" outlineLevel="0" collapsed="false">
      <c r="A256" s="14"/>
      <c r="B256" s="24"/>
      <c r="C256" s="24"/>
      <c r="D256" s="26"/>
      <c r="E256" s="15" t="s">
        <v>510</v>
      </c>
      <c r="F256" s="26" t="n">
        <v>55</v>
      </c>
      <c r="G256" s="15"/>
      <c r="H256" s="15"/>
      <c r="I256" s="15"/>
      <c r="J256" s="15"/>
      <c r="K256" s="15"/>
      <c r="L256" s="16" t="n">
        <v>0.364</v>
      </c>
      <c r="M256" s="17" t="n">
        <v>369</v>
      </c>
      <c r="N256" s="17" t="n">
        <v>330</v>
      </c>
      <c r="O256" s="18" t="n">
        <f aca="false">N256/(F256*0.45)</f>
        <v>13.3333333333333</v>
      </c>
      <c r="P256" s="19" t="n">
        <v>1</v>
      </c>
      <c r="Q256" s="19" t="n">
        <v>0</v>
      </c>
      <c r="R256" s="20" t="n">
        <f aca="false">L256*M256+O256+P256+Q256</f>
        <v>148.649333333333</v>
      </c>
      <c r="S256" s="32"/>
      <c r="T256" s="32"/>
      <c r="U256" s="33"/>
      <c r="V256" s="32"/>
      <c r="W256" s="32"/>
    </row>
    <row r="257" customFormat="false" ht="13.15" hidden="false" customHeight="true" outlineLevel="0" collapsed="false">
      <c r="A257" s="14"/>
      <c r="B257" s="24"/>
      <c r="C257" s="24"/>
      <c r="D257" s="26"/>
      <c r="E257" s="35" t="s">
        <v>511</v>
      </c>
      <c r="F257" s="26" t="n">
        <v>55</v>
      </c>
      <c r="G257" s="15"/>
      <c r="H257" s="15"/>
      <c r="I257" s="15"/>
      <c r="J257" s="15"/>
      <c r="K257" s="15"/>
      <c r="L257" s="16" t="n">
        <v>0.364</v>
      </c>
      <c r="M257" s="17" t="n">
        <v>386</v>
      </c>
      <c r="N257" s="17" t="n">
        <v>330</v>
      </c>
      <c r="O257" s="18" t="n">
        <f aca="false">N257/(F257*0.45)</f>
        <v>13.3333333333333</v>
      </c>
      <c r="P257" s="19" t="n">
        <v>1</v>
      </c>
      <c r="Q257" s="19" t="n">
        <v>0</v>
      </c>
      <c r="R257" s="20" t="n">
        <f aca="false">L257*M257+O257+P257+Q257</f>
        <v>154.837333333333</v>
      </c>
      <c r="S257" s="32"/>
      <c r="T257" s="32"/>
      <c r="U257" s="33"/>
      <c r="V257" s="32"/>
      <c r="W257" s="32"/>
    </row>
    <row r="258" customFormat="false" ht="13.15" hidden="false" customHeight="true" outlineLevel="0" collapsed="false">
      <c r="A258" s="14"/>
      <c r="B258" s="24"/>
      <c r="C258" s="24"/>
      <c r="D258" s="26"/>
      <c r="E258" s="35" t="s">
        <v>512</v>
      </c>
      <c r="F258" s="26" t="n">
        <v>55</v>
      </c>
      <c r="G258" s="15"/>
      <c r="H258" s="15"/>
      <c r="I258" s="15"/>
      <c r="J258" s="15"/>
      <c r="K258" s="15"/>
      <c r="L258" s="16" t="n">
        <v>0.364</v>
      </c>
      <c r="M258" s="17" t="n">
        <v>427</v>
      </c>
      <c r="N258" s="17" t="n">
        <v>330</v>
      </c>
      <c r="O258" s="18" t="n">
        <f aca="false">N258/(F258*0.45)</f>
        <v>13.3333333333333</v>
      </c>
      <c r="P258" s="19" t="n">
        <v>1</v>
      </c>
      <c r="Q258" s="19" t="n">
        <v>0</v>
      </c>
      <c r="R258" s="20" t="n">
        <f aca="false">L258*M258+O258+P258+Q258</f>
        <v>169.761333333333</v>
      </c>
      <c r="S258" s="32"/>
      <c r="T258" s="32"/>
      <c r="U258" s="33"/>
      <c r="V258" s="32"/>
      <c r="W258" s="32"/>
    </row>
    <row r="259" customFormat="false" ht="13.15" hidden="false" customHeight="true" outlineLevel="0" collapsed="false">
      <c r="A259" s="14"/>
      <c r="B259" s="24"/>
      <c r="C259" s="24"/>
      <c r="D259" s="26"/>
      <c r="E259" s="15" t="s">
        <v>513</v>
      </c>
      <c r="F259" s="26" t="n">
        <v>55</v>
      </c>
      <c r="G259" s="15"/>
      <c r="H259" s="15"/>
      <c r="I259" s="15"/>
      <c r="J259" s="15"/>
      <c r="K259" s="15"/>
      <c r="L259" s="16" t="n">
        <v>0.364</v>
      </c>
      <c r="M259" s="17" t="n">
        <v>441</v>
      </c>
      <c r="N259" s="17" t="n">
        <v>330</v>
      </c>
      <c r="O259" s="18" t="n">
        <f aca="false">N259/(F259*0.45)</f>
        <v>13.3333333333333</v>
      </c>
      <c r="P259" s="19" t="n">
        <v>1</v>
      </c>
      <c r="Q259" s="19" t="n">
        <v>0</v>
      </c>
      <c r="R259" s="20" t="n">
        <f aca="false">L259*M259+O259+P259+Q259</f>
        <v>174.857333333333</v>
      </c>
      <c r="S259" s="32"/>
      <c r="T259" s="32"/>
      <c r="U259" s="33"/>
      <c r="V259" s="32"/>
      <c r="W259" s="32"/>
    </row>
    <row r="260" customFormat="false" ht="13.15" hidden="false" customHeight="true" outlineLevel="0" collapsed="false">
      <c r="A260" s="14"/>
      <c r="B260" s="24"/>
      <c r="C260" s="24"/>
      <c r="D260" s="26"/>
      <c r="E260" s="35" t="s">
        <v>514</v>
      </c>
      <c r="F260" s="26" t="n">
        <v>55</v>
      </c>
      <c r="G260" s="15"/>
      <c r="H260" s="15"/>
      <c r="I260" s="15"/>
      <c r="J260" s="15"/>
      <c r="K260" s="15"/>
      <c r="L260" s="16" t="n">
        <v>0.364</v>
      </c>
      <c r="M260" s="17" t="n">
        <v>455</v>
      </c>
      <c r="N260" s="17" t="n">
        <v>330</v>
      </c>
      <c r="O260" s="18" t="n">
        <f aca="false">N260/(F260*0.45)</f>
        <v>13.3333333333333</v>
      </c>
      <c r="P260" s="19" t="n">
        <v>1</v>
      </c>
      <c r="Q260" s="19" t="n">
        <v>0</v>
      </c>
      <c r="R260" s="20" t="n">
        <f aca="false">L260*M260+O260+P260+Q260</f>
        <v>179.953333333333</v>
      </c>
      <c r="S260" s="32"/>
      <c r="T260" s="32"/>
      <c r="U260" s="33"/>
      <c r="V260" s="32"/>
      <c r="W260" s="32"/>
    </row>
    <row r="261" customFormat="false" ht="13.15" hidden="false" customHeight="true" outlineLevel="0" collapsed="false">
      <c r="A261" s="14"/>
      <c r="B261" s="24"/>
      <c r="C261" s="24"/>
      <c r="D261" s="26"/>
      <c r="E261" s="35" t="s">
        <v>515</v>
      </c>
      <c r="F261" s="26" t="n">
        <v>55</v>
      </c>
      <c r="G261" s="15"/>
      <c r="H261" s="15"/>
      <c r="I261" s="15"/>
      <c r="J261" s="15"/>
      <c r="K261" s="15"/>
      <c r="L261" s="16" t="n">
        <v>0.364</v>
      </c>
      <c r="M261" s="17" t="n">
        <v>457</v>
      </c>
      <c r="N261" s="17" t="n">
        <v>330</v>
      </c>
      <c r="O261" s="18" t="n">
        <f aca="false">N261/(F261*0.45)</f>
        <v>13.3333333333333</v>
      </c>
      <c r="P261" s="19" t="n">
        <v>1</v>
      </c>
      <c r="Q261" s="19" t="n">
        <v>0</v>
      </c>
      <c r="R261" s="20" t="n">
        <f aca="false">L261*M261+O261+P261+Q261</f>
        <v>180.681333333333</v>
      </c>
      <c r="S261" s="32"/>
      <c r="T261" s="32"/>
      <c r="U261" s="33"/>
      <c r="V261" s="32"/>
      <c r="W261" s="32"/>
    </row>
    <row r="262" customFormat="false" ht="13.15" hidden="false" customHeight="true" outlineLevel="0" collapsed="false">
      <c r="A262" s="14"/>
      <c r="B262" s="24"/>
      <c r="C262" s="24"/>
      <c r="D262" s="26"/>
      <c r="E262" s="45" t="s">
        <v>516</v>
      </c>
      <c r="F262" s="26" t="n">
        <v>55</v>
      </c>
      <c r="G262" s="15"/>
      <c r="H262" s="15"/>
      <c r="I262" s="15"/>
      <c r="J262" s="15"/>
      <c r="K262" s="15"/>
      <c r="L262" s="16" t="n">
        <v>0.364</v>
      </c>
      <c r="M262" s="19" t="n">
        <v>476</v>
      </c>
      <c r="N262" s="17" t="n">
        <v>330</v>
      </c>
      <c r="O262" s="18" t="n">
        <f aca="false">N262/(F262*0.45)</f>
        <v>13.3333333333333</v>
      </c>
      <c r="P262" s="19" t="n">
        <v>1</v>
      </c>
      <c r="Q262" s="19" t="n">
        <v>0</v>
      </c>
      <c r="R262" s="20" t="n">
        <f aca="false">L262*M262+O262+P262+Q262</f>
        <v>187.597333333333</v>
      </c>
      <c r="S262" s="32"/>
      <c r="T262" s="32"/>
      <c r="U262" s="33"/>
      <c r="V262" s="32"/>
      <c r="W262" s="32"/>
    </row>
    <row r="263" customFormat="false" ht="13.15" hidden="false" customHeight="true" outlineLevel="0" collapsed="false">
      <c r="A263" s="14" t="s">
        <v>517</v>
      </c>
      <c r="B263" s="24"/>
      <c r="C263" s="24"/>
      <c r="D263" s="36" t="s">
        <v>518</v>
      </c>
      <c r="E263" s="15" t="s">
        <v>508</v>
      </c>
      <c r="F263" s="26" t="n">
        <v>66</v>
      </c>
      <c r="G263" s="15" t="s">
        <v>35</v>
      </c>
      <c r="H263" s="15" t="s">
        <v>36</v>
      </c>
      <c r="I263" s="15" t="s">
        <v>37</v>
      </c>
      <c r="J263" s="15" t="s">
        <v>38</v>
      </c>
      <c r="K263" s="15" t="s">
        <v>370</v>
      </c>
      <c r="L263" s="16" t="n">
        <v>0.364</v>
      </c>
      <c r="M263" s="17" t="n">
        <v>278</v>
      </c>
      <c r="N263" s="17" t="n">
        <v>250</v>
      </c>
      <c r="O263" s="18" t="n">
        <f aca="false">N263/(F263*0.45)</f>
        <v>8.41750841750842</v>
      </c>
      <c r="P263" s="19" t="n">
        <v>1</v>
      </c>
      <c r="Q263" s="19" t="n">
        <v>0</v>
      </c>
      <c r="R263" s="20" t="n">
        <f aca="false">L263*M263+O263+P263+Q263</f>
        <v>110.609508417508</v>
      </c>
      <c r="S263" s="32"/>
      <c r="T263" s="32"/>
      <c r="U263" s="33"/>
      <c r="V263" s="32"/>
      <c r="W263" s="32"/>
    </row>
    <row r="264" customFormat="false" ht="13.15" hidden="false" customHeight="true" outlineLevel="0" collapsed="false">
      <c r="A264" s="14"/>
      <c r="B264" s="24"/>
      <c r="C264" s="24"/>
      <c r="D264" s="36"/>
      <c r="E264" s="15" t="s">
        <v>509</v>
      </c>
      <c r="F264" s="26" t="n">
        <v>66</v>
      </c>
      <c r="G264" s="15"/>
      <c r="H264" s="15"/>
      <c r="I264" s="15"/>
      <c r="J264" s="15"/>
      <c r="K264" s="15"/>
      <c r="L264" s="16" t="n">
        <v>0.364</v>
      </c>
      <c r="M264" s="17" t="n">
        <v>350</v>
      </c>
      <c r="N264" s="17" t="n">
        <v>330</v>
      </c>
      <c r="O264" s="18" t="n">
        <f aca="false">N264/(F264*0.45)</f>
        <v>11.1111111111111</v>
      </c>
      <c r="P264" s="19" t="n">
        <v>1</v>
      </c>
      <c r="Q264" s="19" t="n">
        <v>0</v>
      </c>
      <c r="R264" s="20" t="n">
        <f aca="false">L264*M264+O264+P264+Q264</f>
        <v>139.511111111111</v>
      </c>
      <c r="S264" s="32"/>
      <c r="T264" s="32"/>
      <c r="U264" s="33"/>
      <c r="V264" s="32"/>
      <c r="W264" s="32"/>
    </row>
    <row r="265" customFormat="false" ht="13.15" hidden="false" customHeight="true" outlineLevel="0" collapsed="false">
      <c r="A265" s="14"/>
      <c r="B265" s="24"/>
      <c r="C265" s="24"/>
      <c r="D265" s="36"/>
      <c r="E265" s="15" t="s">
        <v>510</v>
      </c>
      <c r="F265" s="26" t="n">
        <v>66</v>
      </c>
      <c r="G265" s="15"/>
      <c r="H265" s="15"/>
      <c r="I265" s="15"/>
      <c r="J265" s="15"/>
      <c r="K265" s="15"/>
      <c r="L265" s="16" t="n">
        <v>0.364</v>
      </c>
      <c r="M265" s="17" t="n">
        <v>369</v>
      </c>
      <c r="N265" s="17" t="n">
        <v>330</v>
      </c>
      <c r="O265" s="18" t="n">
        <f aca="false">N265/(F265*0.45)</f>
        <v>11.1111111111111</v>
      </c>
      <c r="P265" s="19" t="n">
        <v>1</v>
      </c>
      <c r="Q265" s="19" t="n">
        <v>0</v>
      </c>
      <c r="R265" s="20" t="n">
        <f aca="false">L265*M265+O265+P265+Q265</f>
        <v>146.427111111111</v>
      </c>
      <c r="S265" s="32"/>
      <c r="T265" s="32"/>
      <c r="U265" s="33"/>
      <c r="V265" s="32"/>
      <c r="W265" s="32"/>
    </row>
    <row r="266" customFormat="false" ht="13.15" hidden="false" customHeight="true" outlineLevel="0" collapsed="false">
      <c r="A266" s="14"/>
      <c r="B266" s="24"/>
      <c r="C266" s="24"/>
      <c r="D266" s="36"/>
      <c r="E266" s="35" t="s">
        <v>511</v>
      </c>
      <c r="F266" s="26" t="n">
        <v>66</v>
      </c>
      <c r="G266" s="15"/>
      <c r="H266" s="15"/>
      <c r="I266" s="15"/>
      <c r="J266" s="15"/>
      <c r="K266" s="15"/>
      <c r="L266" s="16" t="n">
        <v>0.364</v>
      </c>
      <c r="M266" s="17" t="n">
        <v>386</v>
      </c>
      <c r="N266" s="17" t="n">
        <v>330</v>
      </c>
      <c r="O266" s="18" t="n">
        <f aca="false">N266/(F266*0.45)</f>
        <v>11.1111111111111</v>
      </c>
      <c r="P266" s="19" t="n">
        <v>1</v>
      </c>
      <c r="Q266" s="19" t="n">
        <v>0</v>
      </c>
      <c r="R266" s="20" t="n">
        <f aca="false">L266*M266+O266+P266+Q266</f>
        <v>152.615111111111</v>
      </c>
      <c r="S266" s="32"/>
      <c r="T266" s="32"/>
      <c r="U266" s="33"/>
      <c r="V266" s="32"/>
      <c r="W266" s="32"/>
    </row>
    <row r="267" customFormat="false" ht="13.15" hidden="false" customHeight="true" outlineLevel="0" collapsed="false">
      <c r="A267" s="14"/>
      <c r="B267" s="24"/>
      <c r="C267" s="24"/>
      <c r="D267" s="36"/>
      <c r="E267" s="35" t="s">
        <v>512</v>
      </c>
      <c r="F267" s="26" t="n">
        <v>66</v>
      </c>
      <c r="G267" s="15"/>
      <c r="H267" s="15"/>
      <c r="I267" s="15"/>
      <c r="J267" s="15"/>
      <c r="K267" s="15"/>
      <c r="L267" s="16" t="n">
        <v>0.364</v>
      </c>
      <c r="M267" s="17" t="n">
        <v>427</v>
      </c>
      <c r="N267" s="17" t="n">
        <v>330</v>
      </c>
      <c r="O267" s="18" t="n">
        <f aca="false">N267/(F267*0.45)</f>
        <v>11.1111111111111</v>
      </c>
      <c r="P267" s="19" t="n">
        <v>1</v>
      </c>
      <c r="Q267" s="19" t="n">
        <v>0</v>
      </c>
      <c r="R267" s="20" t="n">
        <f aca="false">L267*M267+O267+P267+Q267</f>
        <v>167.539111111111</v>
      </c>
      <c r="S267" s="32"/>
      <c r="T267" s="32"/>
      <c r="U267" s="33"/>
      <c r="V267" s="32"/>
      <c r="W267" s="32"/>
    </row>
    <row r="268" customFormat="false" ht="13.15" hidden="false" customHeight="true" outlineLevel="0" collapsed="false">
      <c r="A268" s="14"/>
      <c r="B268" s="24"/>
      <c r="C268" s="24"/>
      <c r="D268" s="36"/>
      <c r="E268" s="15" t="s">
        <v>513</v>
      </c>
      <c r="F268" s="26" t="n">
        <v>66</v>
      </c>
      <c r="G268" s="15"/>
      <c r="H268" s="15"/>
      <c r="I268" s="15"/>
      <c r="J268" s="15"/>
      <c r="K268" s="15"/>
      <c r="L268" s="16" t="n">
        <v>0.364</v>
      </c>
      <c r="M268" s="17" t="n">
        <v>441</v>
      </c>
      <c r="N268" s="17" t="n">
        <v>330</v>
      </c>
      <c r="O268" s="18" t="n">
        <f aca="false">N268/(F268*0.45)</f>
        <v>11.1111111111111</v>
      </c>
      <c r="P268" s="19" t="n">
        <v>1</v>
      </c>
      <c r="Q268" s="19" t="n">
        <v>0</v>
      </c>
      <c r="R268" s="20" t="n">
        <f aca="false">L268*M268+O268+P268+Q268</f>
        <v>172.635111111111</v>
      </c>
      <c r="S268" s="32"/>
      <c r="T268" s="32"/>
      <c r="U268" s="33"/>
      <c r="V268" s="32"/>
      <c r="W268" s="32"/>
    </row>
    <row r="269" customFormat="false" ht="13.15" hidden="false" customHeight="true" outlineLevel="0" collapsed="false">
      <c r="A269" s="14"/>
      <c r="B269" s="24"/>
      <c r="C269" s="24"/>
      <c r="D269" s="36"/>
      <c r="E269" s="35" t="s">
        <v>514</v>
      </c>
      <c r="F269" s="26" t="n">
        <v>66</v>
      </c>
      <c r="G269" s="15"/>
      <c r="H269" s="15"/>
      <c r="I269" s="15"/>
      <c r="J269" s="15"/>
      <c r="K269" s="15"/>
      <c r="L269" s="16" t="n">
        <v>0.364</v>
      </c>
      <c r="M269" s="17" t="n">
        <v>455</v>
      </c>
      <c r="N269" s="17" t="n">
        <v>330</v>
      </c>
      <c r="O269" s="18" t="n">
        <f aca="false">N269/(F269*0.45)</f>
        <v>11.1111111111111</v>
      </c>
      <c r="P269" s="19" t="n">
        <v>1</v>
      </c>
      <c r="Q269" s="19" t="n">
        <v>0</v>
      </c>
      <c r="R269" s="20" t="n">
        <f aca="false">L269*M269+O269+P269+Q269</f>
        <v>177.731111111111</v>
      </c>
      <c r="S269" s="32"/>
      <c r="T269" s="32"/>
      <c r="U269" s="33"/>
      <c r="V269" s="32"/>
      <c r="W269" s="32"/>
    </row>
    <row r="270" customFormat="false" ht="13.15" hidden="false" customHeight="true" outlineLevel="0" collapsed="false">
      <c r="A270" s="14"/>
      <c r="B270" s="24"/>
      <c r="C270" s="24"/>
      <c r="D270" s="36"/>
      <c r="E270" s="35" t="s">
        <v>515</v>
      </c>
      <c r="F270" s="26" t="n">
        <v>66</v>
      </c>
      <c r="G270" s="15"/>
      <c r="H270" s="15"/>
      <c r="I270" s="15"/>
      <c r="J270" s="15"/>
      <c r="K270" s="15"/>
      <c r="L270" s="16" t="n">
        <v>0.364</v>
      </c>
      <c r="M270" s="17" t="n">
        <v>457</v>
      </c>
      <c r="N270" s="17" t="n">
        <v>330</v>
      </c>
      <c r="O270" s="18" t="n">
        <f aca="false">N270/(F270*0.45)</f>
        <v>11.1111111111111</v>
      </c>
      <c r="P270" s="19" t="n">
        <v>1</v>
      </c>
      <c r="Q270" s="19" t="n">
        <v>0</v>
      </c>
      <c r="R270" s="20" t="n">
        <f aca="false">L270*M270+O270+P270+Q270</f>
        <v>178.459111111111</v>
      </c>
      <c r="S270" s="32"/>
      <c r="T270" s="32"/>
      <c r="U270" s="33"/>
      <c r="V270" s="32"/>
      <c r="W270" s="32"/>
    </row>
    <row r="271" customFormat="false" ht="13.15" hidden="false" customHeight="true" outlineLevel="0" collapsed="false">
      <c r="A271" s="14"/>
      <c r="B271" s="24"/>
      <c r="C271" s="24"/>
      <c r="D271" s="36"/>
      <c r="E271" s="45" t="s">
        <v>516</v>
      </c>
      <c r="F271" s="26" t="n">
        <v>66</v>
      </c>
      <c r="G271" s="15"/>
      <c r="H271" s="15"/>
      <c r="I271" s="15"/>
      <c r="J271" s="15"/>
      <c r="K271" s="15"/>
      <c r="L271" s="16" t="n">
        <v>0.364</v>
      </c>
      <c r="M271" s="19" t="n">
        <v>476</v>
      </c>
      <c r="N271" s="17" t="n">
        <v>330</v>
      </c>
      <c r="O271" s="18" t="n">
        <f aca="false">N271/(F271*0.45)</f>
        <v>11.1111111111111</v>
      </c>
      <c r="P271" s="19" t="n">
        <v>1</v>
      </c>
      <c r="Q271" s="19" t="n">
        <v>0</v>
      </c>
      <c r="R271" s="20" t="n">
        <f aca="false">L271*M271+O271+P271+Q271</f>
        <v>185.375111111111</v>
      </c>
      <c r="S271" s="32"/>
      <c r="T271" s="32"/>
      <c r="U271" s="33"/>
      <c r="V271" s="32"/>
      <c r="W271" s="32"/>
    </row>
    <row r="272" customFormat="false" ht="16.5" hidden="false" customHeight="true" outlineLevel="0" collapsed="false">
      <c r="A272" s="14" t="s">
        <v>519</v>
      </c>
      <c r="B272" s="24" t="s">
        <v>520</v>
      </c>
      <c r="C272" s="24" t="s">
        <v>521</v>
      </c>
      <c r="D272" s="26" t="s">
        <v>522</v>
      </c>
      <c r="E272" s="15" t="s">
        <v>523</v>
      </c>
      <c r="F272" s="26" t="n">
        <v>57</v>
      </c>
      <c r="G272" s="15" t="s">
        <v>35</v>
      </c>
      <c r="H272" s="15" t="s">
        <v>36</v>
      </c>
      <c r="I272" s="15" t="s">
        <v>37</v>
      </c>
      <c r="J272" s="15" t="s">
        <v>38</v>
      </c>
      <c r="K272" s="15" t="s">
        <v>39</v>
      </c>
      <c r="L272" s="16" t="n">
        <v>0.364</v>
      </c>
      <c r="M272" s="17" t="n">
        <v>350</v>
      </c>
      <c r="N272" s="17" t="n">
        <v>475</v>
      </c>
      <c r="O272" s="18" t="n">
        <f aca="false">N272/(F272*0.45)</f>
        <v>18.5185185185185</v>
      </c>
      <c r="P272" s="19" t="n">
        <v>1</v>
      </c>
      <c r="Q272" s="19" t="n">
        <v>0</v>
      </c>
      <c r="R272" s="20" t="n">
        <f aca="false">L272*M272+O272+P272+Q272</f>
        <v>146.918518518519</v>
      </c>
      <c r="S272" s="32" t="s">
        <v>40</v>
      </c>
      <c r="T272" s="32" t="s">
        <v>41</v>
      </c>
      <c r="U272" s="33" t="n">
        <v>42736</v>
      </c>
      <c r="V272" s="32" t="s">
        <v>43</v>
      </c>
      <c r="W272" s="32"/>
    </row>
    <row r="273" customFormat="false" ht="16.5" hidden="false" customHeight="true" outlineLevel="0" collapsed="false">
      <c r="A273" s="14"/>
      <c r="B273" s="24"/>
      <c r="C273" s="24"/>
      <c r="D273" s="26"/>
      <c r="E273" s="15" t="s">
        <v>509</v>
      </c>
      <c r="F273" s="26" t="n">
        <v>57</v>
      </c>
      <c r="G273" s="15"/>
      <c r="H273" s="15"/>
      <c r="I273" s="15"/>
      <c r="J273" s="15"/>
      <c r="K273" s="15"/>
      <c r="L273" s="16" t="n">
        <v>0.364</v>
      </c>
      <c r="M273" s="17" t="n">
        <v>360</v>
      </c>
      <c r="N273" s="17" t="n">
        <v>475</v>
      </c>
      <c r="O273" s="18" t="n">
        <f aca="false">N273/(F273*0.45)</f>
        <v>18.5185185185185</v>
      </c>
      <c r="P273" s="19" t="n">
        <v>1</v>
      </c>
      <c r="Q273" s="19" t="n">
        <v>0</v>
      </c>
      <c r="R273" s="20" t="n">
        <f aca="false">L273*M273+O273+P273+Q273</f>
        <v>150.558518518519</v>
      </c>
      <c r="S273" s="32"/>
      <c r="T273" s="32"/>
      <c r="U273" s="33"/>
      <c r="V273" s="32"/>
      <c r="W273" s="32"/>
    </row>
    <row r="274" customFormat="false" ht="16.5" hidden="false" customHeight="true" outlineLevel="0" collapsed="false">
      <c r="A274" s="14"/>
      <c r="B274" s="24"/>
      <c r="C274" s="24"/>
      <c r="D274" s="26"/>
      <c r="E274" s="15" t="s">
        <v>501</v>
      </c>
      <c r="F274" s="26" t="n">
        <v>57</v>
      </c>
      <c r="G274" s="15"/>
      <c r="H274" s="15"/>
      <c r="I274" s="15"/>
      <c r="J274" s="15"/>
      <c r="K274" s="15"/>
      <c r="L274" s="16" t="n">
        <v>0.364</v>
      </c>
      <c r="M274" s="17" t="n">
        <v>375</v>
      </c>
      <c r="N274" s="17" t="n">
        <v>475</v>
      </c>
      <c r="O274" s="18" t="n">
        <f aca="false">N274/(F274*0.45)</f>
        <v>18.5185185185185</v>
      </c>
      <c r="P274" s="19" t="n">
        <v>1</v>
      </c>
      <c r="Q274" s="19" t="n">
        <v>0</v>
      </c>
      <c r="R274" s="20" t="n">
        <f aca="false">L274*M274+O274+P274+Q274</f>
        <v>156.018518518519</v>
      </c>
      <c r="S274" s="32"/>
      <c r="T274" s="32"/>
      <c r="U274" s="33"/>
      <c r="V274" s="32"/>
      <c r="W274" s="32"/>
    </row>
    <row r="275" customFormat="false" ht="16.5" hidden="false" customHeight="true" outlineLevel="0" collapsed="false">
      <c r="A275" s="14"/>
      <c r="B275" s="24"/>
      <c r="C275" s="24"/>
      <c r="D275" s="26"/>
      <c r="E275" s="15" t="s">
        <v>524</v>
      </c>
      <c r="F275" s="26" t="n">
        <v>57</v>
      </c>
      <c r="G275" s="15"/>
      <c r="H275" s="15"/>
      <c r="I275" s="15"/>
      <c r="J275" s="15"/>
      <c r="K275" s="15"/>
      <c r="L275" s="16" t="n">
        <v>0.364</v>
      </c>
      <c r="M275" s="17" t="n">
        <v>407</v>
      </c>
      <c r="N275" s="17" t="n">
        <v>475</v>
      </c>
      <c r="O275" s="18" t="n">
        <f aca="false">N275/(F275*0.45)</f>
        <v>18.5185185185185</v>
      </c>
      <c r="P275" s="19" t="n">
        <v>1</v>
      </c>
      <c r="Q275" s="19" t="n">
        <v>0</v>
      </c>
      <c r="R275" s="20" t="n">
        <f aca="false">L275*M275+O275+P275+Q275</f>
        <v>167.666518518519</v>
      </c>
      <c r="S275" s="32"/>
      <c r="T275" s="32"/>
      <c r="U275" s="33"/>
      <c r="V275" s="32"/>
      <c r="W275" s="32"/>
    </row>
    <row r="276" customFormat="false" ht="12" hidden="false" customHeight="true" outlineLevel="0" collapsed="false">
      <c r="A276" s="14" t="s">
        <v>525</v>
      </c>
      <c r="B276" s="15" t="s">
        <v>526</v>
      </c>
      <c r="C276" s="31" t="s">
        <v>521</v>
      </c>
      <c r="D276" s="41" t="s">
        <v>527</v>
      </c>
      <c r="E276" s="31" t="s">
        <v>528</v>
      </c>
      <c r="F276" s="47" t="n">
        <v>57</v>
      </c>
      <c r="G276" s="15" t="s">
        <v>35</v>
      </c>
      <c r="H276" s="15" t="s">
        <v>36</v>
      </c>
      <c r="I276" s="15" t="s">
        <v>37</v>
      </c>
      <c r="J276" s="15" t="s">
        <v>38</v>
      </c>
      <c r="K276" s="15" t="s">
        <v>39</v>
      </c>
      <c r="L276" s="16" t="n">
        <v>0.364</v>
      </c>
      <c r="M276" s="17" t="n">
        <v>257</v>
      </c>
      <c r="N276" s="17" t="n">
        <v>266</v>
      </c>
      <c r="O276" s="18" t="n">
        <f aca="false">N276/(F276*0.45)</f>
        <v>10.3703703703704</v>
      </c>
      <c r="P276" s="19" t="n">
        <v>1</v>
      </c>
      <c r="Q276" s="19" t="n">
        <v>0</v>
      </c>
      <c r="R276" s="20" t="n">
        <f aca="false">L276*M276+O276+P276+Q276</f>
        <v>104.91837037037</v>
      </c>
      <c r="S276" s="32"/>
      <c r="T276" s="32"/>
      <c r="U276" s="33"/>
      <c r="V276" s="32"/>
      <c r="W276" s="32"/>
    </row>
    <row r="277" customFormat="false" ht="12" hidden="false" customHeight="true" outlineLevel="0" collapsed="false">
      <c r="A277" s="14"/>
      <c r="B277" s="15"/>
      <c r="C277" s="31"/>
      <c r="D277" s="41"/>
      <c r="E277" s="31" t="s">
        <v>529</v>
      </c>
      <c r="F277" s="47" t="n">
        <v>57</v>
      </c>
      <c r="G277" s="15"/>
      <c r="H277" s="15"/>
      <c r="I277" s="15"/>
      <c r="J277" s="15"/>
      <c r="K277" s="15"/>
      <c r="L277" s="16" t="n">
        <v>0.364</v>
      </c>
      <c r="M277" s="17" t="n">
        <v>293</v>
      </c>
      <c r="N277" s="17" t="n">
        <v>266</v>
      </c>
      <c r="O277" s="18" t="n">
        <f aca="false">N277/(F277*0.45)</f>
        <v>10.3703703703704</v>
      </c>
      <c r="P277" s="19" t="n">
        <v>1</v>
      </c>
      <c r="Q277" s="19" t="n">
        <v>0</v>
      </c>
      <c r="R277" s="20" t="n">
        <f aca="false">L277*M277+O277+P277+Q277</f>
        <v>118.02237037037</v>
      </c>
      <c r="S277" s="32"/>
      <c r="T277" s="32"/>
      <c r="U277" s="33"/>
      <c r="V277" s="32"/>
      <c r="W277" s="32"/>
    </row>
    <row r="278" customFormat="false" ht="12" hidden="false" customHeight="true" outlineLevel="0" collapsed="false">
      <c r="A278" s="14"/>
      <c r="B278" s="15"/>
      <c r="C278" s="31"/>
      <c r="D278" s="41"/>
      <c r="E278" s="31" t="s">
        <v>530</v>
      </c>
      <c r="F278" s="47" t="n">
        <v>57</v>
      </c>
      <c r="G278" s="15"/>
      <c r="H278" s="15"/>
      <c r="I278" s="15"/>
      <c r="J278" s="15"/>
      <c r="K278" s="15"/>
      <c r="L278" s="16" t="n">
        <v>0.364</v>
      </c>
      <c r="M278" s="17" t="n">
        <v>334</v>
      </c>
      <c r="N278" s="17" t="n">
        <v>266</v>
      </c>
      <c r="O278" s="18" t="n">
        <f aca="false">N278/(F278*0.45)</f>
        <v>10.3703703703704</v>
      </c>
      <c r="P278" s="19" t="n">
        <v>1</v>
      </c>
      <c r="Q278" s="19" t="n">
        <v>0</v>
      </c>
      <c r="R278" s="20" t="n">
        <f aca="false">L278*M278+O278+P278+Q278</f>
        <v>132.94637037037</v>
      </c>
      <c r="S278" s="32"/>
      <c r="T278" s="32"/>
      <c r="U278" s="33"/>
      <c r="V278" s="32"/>
      <c r="W278" s="32"/>
    </row>
    <row r="279" customFormat="false" ht="12" hidden="false" customHeight="true" outlineLevel="0" collapsed="false">
      <c r="A279" s="14"/>
      <c r="B279" s="15"/>
      <c r="C279" s="31"/>
      <c r="D279" s="41"/>
      <c r="E279" s="31" t="s">
        <v>531</v>
      </c>
      <c r="F279" s="47" t="n">
        <v>57</v>
      </c>
      <c r="G279" s="15"/>
      <c r="H279" s="15"/>
      <c r="I279" s="15"/>
      <c r="J279" s="15"/>
      <c r="K279" s="15"/>
      <c r="L279" s="16" t="n">
        <v>0.364</v>
      </c>
      <c r="M279" s="17" t="n">
        <v>344</v>
      </c>
      <c r="N279" s="17" t="n">
        <v>266</v>
      </c>
      <c r="O279" s="18" t="n">
        <f aca="false">N279/(F279*0.45)</f>
        <v>10.3703703703704</v>
      </c>
      <c r="P279" s="19" t="n">
        <v>1</v>
      </c>
      <c r="Q279" s="19" t="n">
        <v>0</v>
      </c>
      <c r="R279" s="20" t="n">
        <f aca="false">L279*M279+O279+P279+Q279</f>
        <v>136.58637037037</v>
      </c>
      <c r="S279" s="32"/>
      <c r="T279" s="32"/>
      <c r="U279" s="33"/>
      <c r="V279" s="32"/>
      <c r="W279" s="32"/>
    </row>
    <row r="280" customFormat="false" ht="12" hidden="false" customHeight="true" outlineLevel="0" collapsed="false">
      <c r="A280" s="14"/>
      <c r="B280" s="15"/>
      <c r="C280" s="31"/>
      <c r="D280" s="41"/>
      <c r="E280" s="31" t="s">
        <v>532</v>
      </c>
      <c r="F280" s="47" t="n">
        <v>57</v>
      </c>
      <c r="G280" s="15"/>
      <c r="H280" s="15"/>
      <c r="I280" s="15"/>
      <c r="J280" s="15"/>
      <c r="K280" s="15"/>
      <c r="L280" s="16" t="n">
        <v>0.364</v>
      </c>
      <c r="M280" s="17" t="n">
        <v>360</v>
      </c>
      <c r="N280" s="17" t="n">
        <v>266</v>
      </c>
      <c r="O280" s="18" t="n">
        <f aca="false">N280/(F280*0.45)</f>
        <v>10.3703703703704</v>
      </c>
      <c r="P280" s="19" t="n">
        <v>1</v>
      </c>
      <c r="Q280" s="19" t="n">
        <v>0</v>
      </c>
      <c r="R280" s="20" t="n">
        <f aca="false">L280*M280+O280+P280+Q280</f>
        <v>142.41037037037</v>
      </c>
      <c r="S280" s="32"/>
      <c r="T280" s="32"/>
      <c r="U280" s="33"/>
      <c r="V280" s="32"/>
      <c r="W280" s="32"/>
    </row>
    <row r="281" customFormat="false" ht="12" hidden="false" customHeight="true" outlineLevel="0" collapsed="false">
      <c r="A281" s="14"/>
      <c r="B281" s="15"/>
      <c r="C281" s="31"/>
      <c r="D281" s="41"/>
      <c r="E281" s="31" t="s">
        <v>533</v>
      </c>
      <c r="F281" s="47" t="n">
        <v>57</v>
      </c>
      <c r="G281" s="15"/>
      <c r="H281" s="15"/>
      <c r="I281" s="15"/>
      <c r="J281" s="15"/>
      <c r="K281" s="15"/>
      <c r="L281" s="16" t="n">
        <v>0.364</v>
      </c>
      <c r="M281" s="17" t="n">
        <v>388</v>
      </c>
      <c r="N281" s="17" t="n">
        <v>266</v>
      </c>
      <c r="O281" s="18" t="n">
        <f aca="false">N281/(F281*0.45)</f>
        <v>10.3703703703704</v>
      </c>
      <c r="P281" s="19" t="n">
        <v>1</v>
      </c>
      <c r="Q281" s="19" t="n">
        <v>0</v>
      </c>
      <c r="R281" s="20" t="n">
        <f aca="false">L281*M281+O281+P281+Q281</f>
        <v>152.60237037037</v>
      </c>
      <c r="S281" s="32"/>
      <c r="T281" s="32"/>
      <c r="U281" s="33"/>
      <c r="V281" s="32"/>
      <c r="W281" s="32"/>
    </row>
    <row r="282" customFormat="false" ht="16.5" hidden="false" customHeight="true" outlineLevel="0" collapsed="false">
      <c r="A282" s="14" t="s">
        <v>534</v>
      </c>
      <c r="B282" s="24" t="s">
        <v>391</v>
      </c>
      <c r="C282" s="24" t="s">
        <v>535</v>
      </c>
      <c r="D282" s="26" t="s">
        <v>536</v>
      </c>
      <c r="E282" s="15" t="s">
        <v>537</v>
      </c>
      <c r="F282" s="26" t="n">
        <v>47</v>
      </c>
      <c r="G282" s="15" t="s">
        <v>35</v>
      </c>
      <c r="H282" s="15" t="s">
        <v>36</v>
      </c>
      <c r="I282" s="15" t="s">
        <v>37</v>
      </c>
      <c r="J282" s="15" t="s">
        <v>38</v>
      </c>
      <c r="K282" s="15" t="s">
        <v>370</v>
      </c>
      <c r="L282" s="16" t="n">
        <v>0.364</v>
      </c>
      <c r="M282" s="17" t="n">
        <v>473</v>
      </c>
      <c r="N282" s="17" t="n">
        <v>373</v>
      </c>
      <c r="O282" s="18" t="n">
        <f aca="false">N282/(F282*0.45)</f>
        <v>17.6359338061466</v>
      </c>
      <c r="P282" s="19" t="n">
        <v>1</v>
      </c>
      <c r="Q282" s="19" t="n">
        <v>0</v>
      </c>
      <c r="R282" s="20" t="n">
        <f aca="false">L282*M282+O282+P282+Q282</f>
        <v>190.807933806147</v>
      </c>
      <c r="S282" s="32"/>
      <c r="T282" s="32"/>
      <c r="U282" s="33"/>
      <c r="V282" s="32"/>
      <c r="W282" s="32"/>
    </row>
    <row r="283" customFormat="false" ht="15" hidden="false" customHeight="true" outlineLevel="0" collapsed="false">
      <c r="A283" s="14" t="s">
        <v>538</v>
      </c>
      <c r="B283" s="15" t="s">
        <v>539</v>
      </c>
      <c r="C283" s="31" t="s">
        <v>540</v>
      </c>
      <c r="D283" s="36" t="s">
        <v>541</v>
      </c>
      <c r="E283" s="15" t="s">
        <v>542</v>
      </c>
      <c r="F283" s="47" t="n">
        <v>49</v>
      </c>
      <c r="G283" s="15" t="s">
        <v>35</v>
      </c>
      <c r="H283" s="15" t="s">
        <v>36</v>
      </c>
      <c r="I283" s="15" t="s">
        <v>37</v>
      </c>
      <c r="J283" s="31" t="s">
        <v>38</v>
      </c>
      <c r="K283" s="15" t="s">
        <v>39</v>
      </c>
      <c r="L283" s="16" t="n">
        <v>0.364</v>
      </c>
      <c r="M283" s="17" t="n">
        <v>398</v>
      </c>
      <c r="N283" s="17" t="n">
        <v>327</v>
      </c>
      <c r="O283" s="18" t="n">
        <f aca="false">N283/(F283*0.45)</f>
        <v>14.8299319727891</v>
      </c>
      <c r="P283" s="19" t="n">
        <v>1</v>
      </c>
      <c r="Q283" s="19" t="n">
        <v>0</v>
      </c>
      <c r="R283" s="20" t="n">
        <f aca="false">L283*M283+O283+P283+Q283</f>
        <v>160.701931972789</v>
      </c>
      <c r="S283" s="32"/>
      <c r="T283" s="32"/>
      <c r="U283" s="33"/>
      <c r="V283" s="32"/>
      <c r="W283" s="32"/>
    </row>
    <row r="284" customFormat="false" ht="15" hidden="false" customHeight="true" outlineLevel="0" collapsed="false">
      <c r="A284" s="14"/>
      <c r="B284" s="15"/>
      <c r="C284" s="31"/>
      <c r="D284" s="36"/>
      <c r="E284" s="15" t="s">
        <v>543</v>
      </c>
      <c r="F284" s="47" t="n">
        <v>49</v>
      </c>
      <c r="G284" s="15"/>
      <c r="H284" s="15"/>
      <c r="I284" s="15"/>
      <c r="J284" s="31"/>
      <c r="K284" s="15"/>
      <c r="L284" s="16" t="n">
        <v>0.364</v>
      </c>
      <c r="M284" s="17" t="n">
        <v>430</v>
      </c>
      <c r="N284" s="17" t="n">
        <v>327</v>
      </c>
      <c r="O284" s="18" t="n">
        <f aca="false">N284/(F284*0.45)</f>
        <v>14.8299319727891</v>
      </c>
      <c r="P284" s="19" t="n">
        <v>1</v>
      </c>
      <c r="Q284" s="19" t="n">
        <v>0</v>
      </c>
      <c r="R284" s="20" t="n">
        <f aca="false">L284*M284+O284+P284+Q284</f>
        <v>172.349931972789</v>
      </c>
      <c r="S284" s="32"/>
      <c r="T284" s="32"/>
      <c r="U284" s="33"/>
      <c r="V284" s="32"/>
      <c r="W284" s="32"/>
    </row>
    <row r="285" customFormat="false" ht="15" hidden="false" customHeight="true" outlineLevel="0" collapsed="false">
      <c r="A285" s="14"/>
      <c r="B285" s="15"/>
      <c r="C285" s="31"/>
      <c r="D285" s="36"/>
      <c r="E285" s="15" t="s">
        <v>544</v>
      </c>
      <c r="F285" s="47" t="n">
        <v>49</v>
      </c>
      <c r="G285" s="15"/>
      <c r="H285" s="15"/>
      <c r="I285" s="15"/>
      <c r="J285" s="31"/>
      <c r="K285" s="15"/>
      <c r="L285" s="16" t="n">
        <v>0.364</v>
      </c>
      <c r="M285" s="17" t="n">
        <v>430</v>
      </c>
      <c r="N285" s="17" t="n">
        <v>327</v>
      </c>
      <c r="O285" s="18" t="n">
        <f aca="false">N285/(F285*0.45)</f>
        <v>14.8299319727891</v>
      </c>
      <c r="P285" s="19" t="n">
        <v>1</v>
      </c>
      <c r="Q285" s="19" t="n">
        <v>0</v>
      </c>
      <c r="R285" s="20" t="n">
        <f aca="false">L285*M285+O285+P285+Q285</f>
        <v>172.349931972789</v>
      </c>
      <c r="S285" s="32"/>
      <c r="T285" s="32"/>
      <c r="U285" s="33"/>
      <c r="V285" s="32"/>
      <c r="W285" s="32"/>
    </row>
    <row r="286" customFormat="false" ht="16.5" hidden="false" customHeight="true" outlineLevel="0" collapsed="false">
      <c r="A286" s="26" t="s">
        <v>545</v>
      </c>
      <c r="B286" s="24" t="s">
        <v>546</v>
      </c>
      <c r="C286" s="24" t="s">
        <v>547</v>
      </c>
      <c r="D286" s="26" t="s">
        <v>548</v>
      </c>
      <c r="E286" s="15" t="s">
        <v>549</v>
      </c>
      <c r="F286" s="26" t="n">
        <v>38</v>
      </c>
      <c r="G286" s="15" t="s">
        <v>35</v>
      </c>
      <c r="H286" s="15" t="s">
        <v>36</v>
      </c>
      <c r="I286" s="15" t="s">
        <v>37</v>
      </c>
      <c r="J286" s="15" t="s">
        <v>550</v>
      </c>
      <c r="K286" s="15" t="s">
        <v>39</v>
      </c>
      <c r="L286" s="16" t="n">
        <v>0.364</v>
      </c>
      <c r="M286" s="17" t="n">
        <v>378</v>
      </c>
      <c r="N286" s="17" t="n">
        <v>340</v>
      </c>
      <c r="O286" s="18" t="n">
        <f aca="false">N286/(F286*0.45)</f>
        <v>19.8830409356725</v>
      </c>
      <c r="P286" s="19" t="n">
        <v>1</v>
      </c>
      <c r="Q286" s="19" t="n">
        <v>0</v>
      </c>
      <c r="R286" s="20" t="n">
        <f aca="false">L286*M286+O286+P286+Q286</f>
        <v>158.475040935673</v>
      </c>
      <c r="S286" s="32"/>
      <c r="T286" s="32"/>
      <c r="U286" s="33"/>
      <c r="V286" s="32"/>
      <c r="W286" s="32"/>
    </row>
    <row r="287" customFormat="false" ht="16.5" hidden="false" customHeight="true" outlineLevel="0" collapsed="false">
      <c r="A287" s="26"/>
      <c r="B287" s="24"/>
      <c r="C287" s="24"/>
      <c r="D287" s="26"/>
      <c r="E287" s="35" t="s">
        <v>551</v>
      </c>
      <c r="F287" s="26" t="n">
        <v>38</v>
      </c>
      <c r="G287" s="15"/>
      <c r="H287" s="15"/>
      <c r="I287" s="15"/>
      <c r="J287" s="15"/>
      <c r="K287" s="15"/>
      <c r="L287" s="16" t="n">
        <v>0.364</v>
      </c>
      <c r="M287" s="17" t="n">
        <v>449</v>
      </c>
      <c r="N287" s="17" t="n">
        <v>361</v>
      </c>
      <c r="O287" s="18" t="n">
        <f aca="false">N287/(F287*0.45)</f>
        <v>21.1111111111111</v>
      </c>
      <c r="P287" s="19" t="n">
        <v>1</v>
      </c>
      <c r="Q287" s="19" t="n">
        <v>0</v>
      </c>
      <c r="R287" s="20" t="n">
        <f aca="false">L287*M287+O287+P287+Q287</f>
        <v>185.547111111111</v>
      </c>
      <c r="S287" s="32"/>
      <c r="T287" s="32"/>
      <c r="U287" s="33"/>
      <c r="V287" s="32"/>
      <c r="W287" s="32"/>
    </row>
    <row r="288" customFormat="false" ht="16.5" hidden="false" customHeight="true" outlineLevel="0" collapsed="false">
      <c r="A288" s="26"/>
      <c r="B288" s="24"/>
      <c r="C288" s="24"/>
      <c r="D288" s="26"/>
      <c r="E288" s="15" t="s">
        <v>552</v>
      </c>
      <c r="F288" s="26" t="n">
        <v>38</v>
      </c>
      <c r="G288" s="15"/>
      <c r="H288" s="15"/>
      <c r="I288" s="15"/>
      <c r="J288" s="15"/>
      <c r="K288" s="15"/>
      <c r="L288" s="16" t="n">
        <v>0.364</v>
      </c>
      <c r="M288" s="17" t="n">
        <v>453</v>
      </c>
      <c r="N288" s="17" t="n">
        <v>361</v>
      </c>
      <c r="O288" s="18" t="n">
        <f aca="false">N288/(F288*0.45)</f>
        <v>21.1111111111111</v>
      </c>
      <c r="P288" s="19" t="n">
        <v>1</v>
      </c>
      <c r="Q288" s="19" t="n">
        <v>0</v>
      </c>
      <c r="R288" s="20" t="n">
        <f aca="false">L288*M288+O288+P288+Q288</f>
        <v>187.003111111111</v>
      </c>
      <c r="S288" s="32"/>
      <c r="T288" s="32"/>
      <c r="U288" s="33"/>
      <c r="V288" s="32"/>
      <c r="W288" s="32"/>
    </row>
    <row r="289" customFormat="false" ht="14.45" hidden="false" customHeight="true" outlineLevel="0" collapsed="false">
      <c r="A289" s="26" t="s">
        <v>553</v>
      </c>
      <c r="B289" s="24" t="s">
        <v>554</v>
      </c>
      <c r="C289" s="24" t="s">
        <v>547</v>
      </c>
      <c r="D289" s="26" t="s">
        <v>555</v>
      </c>
      <c r="E289" s="15" t="s">
        <v>549</v>
      </c>
      <c r="F289" s="26" t="n">
        <v>50</v>
      </c>
      <c r="G289" s="15" t="s">
        <v>35</v>
      </c>
      <c r="H289" s="15" t="s">
        <v>36</v>
      </c>
      <c r="I289" s="15" t="s">
        <v>37</v>
      </c>
      <c r="J289" s="15" t="s">
        <v>38</v>
      </c>
      <c r="K289" s="15" t="s">
        <v>39</v>
      </c>
      <c r="L289" s="16" t="n">
        <v>0.364</v>
      </c>
      <c r="M289" s="17" t="n">
        <v>378</v>
      </c>
      <c r="N289" s="17" t="n">
        <v>340</v>
      </c>
      <c r="O289" s="18" t="n">
        <f aca="false">N289/(F289*0.45)</f>
        <v>15.1111111111111</v>
      </c>
      <c r="P289" s="19" t="n">
        <v>1</v>
      </c>
      <c r="Q289" s="19" t="n">
        <v>0</v>
      </c>
      <c r="R289" s="20" t="n">
        <f aca="false">L289*M289+O289+P289+Q289</f>
        <v>153.703111111111</v>
      </c>
      <c r="S289" s="32"/>
      <c r="T289" s="32"/>
      <c r="U289" s="33"/>
      <c r="V289" s="32"/>
      <c r="W289" s="32"/>
    </row>
    <row r="290" customFormat="false" ht="14.45" hidden="false" customHeight="true" outlineLevel="0" collapsed="false">
      <c r="A290" s="26"/>
      <c r="B290" s="24"/>
      <c r="C290" s="24"/>
      <c r="D290" s="26"/>
      <c r="E290" s="35" t="s">
        <v>551</v>
      </c>
      <c r="F290" s="26" t="n">
        <v>50</v>
      </c>
      <c r="G290" s="15"/>
      <c r="H290" s="15"/>
      <c r="I290" s="15"/>
      <c r="J290" s="15"/>
      <c r="K290" s="15"/>
      <c r="L290" s="16" t="n">
        <v>0.364</v>
      </c>
      <c r="M290" s="17" t="n">
        <v>449</v>
      </c>
      <c r="N290" s="17" t="n">
        <v>361</v>
      </c>
      <c r="O290" s="18" t="n">
        <f aca="false">N290/(F290*0.45)</f>
        <v>16.0444444444444</v>
      </c>
      <c r="P290" s="19" t="n">
        <v>1</v>
      </c>
      <c r="Q290" s="19" t="n">
        <v>0</v>
      </c>
      <c r="R290" s="20" t="n">
        <f aca="false">L290*M290+O290+P290+Q290</f>
        <v>180.480444444444</v>
      </c>
      <c r="S290" s="32"/>
      <c r="T290" s="32"/>
      <c r="U290" s="33"/>
      <c r="V290" s="32"/>
      <c r="W290" s="32"/>
    </row>
    <row r="291" customFormat="false" ht="14.45" hidden="false" customHeight="true" outlineLevel="0" collapsed="false">
      <c r="A291" s="26"/>
      <c r="B291" s="24"/>
      <c r="C291" s="24"/>
      <c r="D291" s="26"/>
      <c r="E291" s="15" t="s">
        <v>552</v>
      </c>
      <c r="F291" s="26" t="n">
        <v>50</v>
      </c>
      <c r="G291" s="15"/>
      <c r="H291" s="15"/>
      <c r="I291" s="15"/>
      <c r="J291" s="15"/>
      <c r="K291" s="15"/>
      <c r="L291" s="16" t="n">
        <v>0.364</v>
      </c>
      <c r="M291" s="17" t="n">
        <v>453</v>
      </c>
      <c r="N291" s="17" t="n">
        <v>361</v>
      </c>
      <c r="O291" s="18" t="n">
        <f aca="false">N291/(F291*0.45)</f>
        <v>16.0444444444444</v>
      </c>
      <c r="P291" s="19" t="n">
        <v>1</v>
      </c>
      <c r="Q291" s="19" t="n">
        <v>0</v>
      </c>
      <c r="R291" s="20" t="n">
        <f aca="false">L291*M291+O291+P291+Q291</f>
        <v>181.936444444444</v>
      </c>
      <c r="S291" s="32"/>
      <c r="T291" s="32"/>
      <c r="U291" s="33"/>
      <c r="V291" s="32"/>
      <c r="W291" s="32"/>
    </row>
    <row r="292" customFormat="false" ht="16.5" hidden="false" customHeight="true" outlineLevel="0" collapsed="false">
      <c r="A292" s="14" t="s">
        <v>556</v>
      </c>
      <c r="B292" s="24" t="s">
        <v>557</v>
      </c>
      <c r="C292" s="24" t="s">
        <v>558</v>
      </c>
      <c r="D292" s="26" t="s">
        <v>559</v>
      </c>
      <c r="E292" s="15" t="s">
        <v>560</v>
      </c>
      <c r="F292" s="26" t="n">
        <v>55</v>
      </c>
      <c r="G292" s="15" t="s">
        <v>35</v>
      </c>
      <c r="H292" s="15" t="s">
        <v>36</v>
      </c>
      <c r="I292" s="15" t="s">
        <v>37</v>
      </c>
      <c r="J292" s="15" t="s">
        <v>38</v>
      </c>
      <c r="K292" s="15" t="s">
        <v>39</v>
      </c>
      <c r="L292" s="16" t="n">
        <v>0.364</v>
      </c>
      <c r="M292" s="17" t="n">
        <v>498</v>
      </c>
      <c r="N292" s="17" t="n">
        <v>450</v>
      </c>
      <c r="O292" s="18" t="n">
        <f aca="false">N292/(F292*0.45)</f>
        <v>18.1818181818182</v>
      </c>
      <c r="P292" s="26" t="n">
        <v>1</v>
      </c>
      <c r="Q292" s="26" t="n">
        <v>0</v>
      </c>
      <c r="R292" s="49" t="n">
        <f aca="false">L292*M292+O292+P292+Q292</f>
        <v>200.453818181818</v>
      </c>
      <c r="S292" s="32"/>
      <c r="T292" s="32"/>
      <c r="U292" s="33"/>
      <c r="V292" s="32"/>
      <c r="W292" s="32"/>
    </row>
    <row r="293" customFormat="false" ht="16.5" hidden="false" customHeight="true" outlineLevel="0" collapsed="false">
      <c r="A293" s="14"/>
      <c r="B293" s="24"/>
      <c r="C293" s="24"/>
      <c r="D293" s="26"/>
      <c r="E293" s="15" t="s">
        <v>561</v>
      </c>
      <c r="F293" s="26" t="n">
        <v>55</v>
      </c>
      <c r="G293" s="15"/>
      <c r="H293" s="15"/>
      <c r="I293" s="15"/>
      <c r="J293" s="15"/>
      <c r="K293" s="15"/>
      <c r="L293" s="16" t="n">
        <v>0.364</v>
      </c>
      <c r="M293" s="17" t="n">
        <v>508</v>
      </c>
      <c r="N293" s="17" t="n">
        <v>450</v>
      </c>
      <c r="O293" s="18" t="n">
        <f aca="false">N293/(F293*0.45)</f>
        <v>18.1818181818182</v>
      </c>
      <c r="P293" s="26" t="n">
        <v>1</v>
      </c>
      <c r="Q293" s="26" t="n">
        <v>0</v>
      </c>
      <c r="R293" s="49" t="n">
        <f aca="false">L293*M293+O293+P293+Q293</f>
        <v>204.093818181818</v>
      </c>
      <c r="S293" s="32"/>
      <c r="T293" s="32"/>
      <c r="U293" s="33"/>
      <c r="V293" s="32"/>
      <c r="W293" s="32"/>
    </row>
    <row r="294" customFormat="false" ht="14.45" hidden="false" customHeight="true" outlineLevel="0" collapsed="false">
      <c r="A294" s="14" t="s">
        <v>562</v>
      </c>
      <c r="B294" s="24" t="s">
        <v>539</v>
      </c>
      <c r="C294" s="15" t="s">
        <v>563</v>
      </c>
      <c r="D294" s="36" t="n">
        <v>0.416666666666667</v>
      </c>
      <c r="E294" s="15" t="s">
        <v>564</v>
      </c>
      <c r="F294" s="26" t="n">
        <v>51</v>
      </c>
      <c r="G294" s="15" t="s">
        <v>35</v>
      </c>
      <c r="H294" s="15" t="s">
        <v>36</v>
      </c>
      <c r="I294" s="15" t="s">
        <v>37</v>
      </c>
      <c r="J294" s="15" t="s">
        <v>38</v>
      </c>
      <c r="K294" s="15" t="s">
        <v>370</v>
      </c>
      <c r="L294" s="16" t="n">
        <v>0.364</v>
      </c>
      <c r="M294" s="17" t="n">
        <v>538</v>
      </c>
      <c r="N294" s="17" t="n">
        <v>445</v>
      </c>
      <c r="O294" s="18" t="n">
        <f aca="false">N294/(F294*0.45)</f>
        <v>19.3899782135076</v>
      </c>
      <c r="P294" s="19" t="n">
        <v>1</v>
      </c>
      <c r="Q294" s="19" t="n">
        <v>0</v>
      </c>
      <c r="R294" s="20" t="n">
        <f aca="false">L294*M294+O294+P294+Q294</f>
        <v>216.221978213508</v>
      </c>
      <c r="S294" s="32"/>
      <c r="T294" s="32"/>
      <c r="U294" s="33"/>
      <c r="V294" s="32"/>
      <c r="W294" s="32"/>
    </row>
    <row r="295" customFormat="false" ht="14.45" hidden="false" customHeight="true" outlineLevel="0" collapsed="false">
      <c r="A295" s="14"/>
      <c r="B295" s="24"/>
      <c r="C295" s="15"/>
      <c r="D295" s="36"/>
      <c r="E295" s="15" t="s">
        <v>565</v>
      </c>
      <c r="F295" s="26" t="n">
        <v>51</v>
      </c>
      <c r="G295" s="15"/>
      <c r="H295" s="15"/>
      <c r="I295" s="15"/>
      <c r="J295" s="15"/>
      <c r="K295" s="15"/>
      <c r="L295" s="16" t="n">
        <v>0.364</v>
      </c>
      <c r="M295" s="17" t="n">
        <v>618</v>
      </c>
      <c r="N295" s="17" t="n">
        <v>481</v>
      </c>
      <c r="O295" s="18" t="n">
        <f aca="false">N295/(F295*0.45)</f>
        <v>20.958605664488</v>
      </c>
      <c r="P295" s="19" t="n">
        <v>1</v>
      </c>
      <c r="Q295" s="19" t="n">
        <v>0</v>
      </c>
      <c r="R295" s="20" t="n">
        <f aca="false">L295*M295+O295+P295+Q295</f>
        <v>246.910605664488</v>
      </c>
      <c r="S295" s="32"/>
      <c r="T295" s="32"/>
      <c r="U295" s="33"/>
      <c r="V295" s="32"/>
      <c r="W295" s="32"/>
    </row>
    <row r="296" customFormat="false" ht="14.45" hidden="false" customHeight="true" outlineLevel="0" collapsed="false">
      <c r="A296" s="14" t="s">
        <v>566</v>
      </c>
      <c r="B296" s="24" t="s">
        <v>539</v>
      </c>
      <c r="C296" s="15"/>
      <c r="D296" s="36" t="n">
        <v>0.583333333333333</v>
      </c>
      <c r="E296" s="15" t="s">
        <v>564</v>
      </c>
      <c r="F296" s="26" t="n">
        <v>38</v>
      </c>
      <c r="G296" s="15" t="s">
        <v>35</v>
      </c>
      <c r="H296" s="15" t="s">
        <v>36</v>
      </c>
      <c r="I296" s="15" t="s">
        <v>37</v>
      </c>
      <c r="J296" s="15" t="s">
        <v>550</v>
      </c>
      <c r="K296" s="15" t="s">
        <v>39</v>
      </c>
      <c r="L296" s="16" t="n">
        <v>0.364</v>
      </c>
      <c r="M296" s="17" t="n">
        <v>538</v>
      </c>
      <c r="N296" s="17" t="n">
        <v>445</v>
      </c>
      <c r="O296" s="18" t="n">
        <f aca="false">N296/(F296*0.45)</f>
        <v>26.0233918128655</v>
      </c>
      <c r="P296" s="19" t="n">
        <v>1</v>
      </c>
      <c r="Q296" s="19" t="n">
        <v>0</v>
      </c>
      <c r="R296" s="20" t="n">
        <f aca="false">L296*M296+O296+P296+Q296</f>
        <v>222.855391812866</v>
      </c>
      <c r="S296" s="32"/>
      <c r="T296" s="32"/>
      <c r="U296" s="33"/>
      <c r="V296" s="32"/>
      <c r="W296" s="32"/>
    </row>
    <row r="297" customFormat="false" ht="14.45" hidden="false" customHeight="true" outlineLevel="0" collapsed="false">
      <c r="A297" s="14"/>
      <c r="B297" s="24"/>
      <c r="C297" s="15"/>
      <c r="D297" s="36"/>
      <c r="E297" s="15" t="s">
        <v>565</v>
      </c>
      <c r="F297" s="26" t="n">
        <v>38</v>
      </c>
      <c r="G297" s="15"/>
      <c r="H297" s="15"/>
      <c r="I297" s="15"/>
      <c r="J297" s="15"/>
      <c r="K297" s="15"/>
      <c r="L297" s="16" t="n">
        <v>0.364</v>
      </c>
      <c r="M297" s="17" t="n">
        <v>618</v>
      </c>
      <c r="N297" s="17" t="n">
        <v>481</v>
      </c>
      <c r="O297" s="18" t="n">
        <f aca="false">N297/(F297*0.45)</f>
        <v>28.1286549707602</v>
      </c>
      <c r="P297" s="19" t="n">
        <v>1</v>
      </c>
      <c r="Q297" s="19" t="n">
        <v>0</v>
      </c>
      <c r="R297" s="20" t="n">
        <f aca="false">L297*M297+O297+P297+Q297</f>
        <v>254.08065497076</v>
      </c>
      <c r="S297" s="32"/>
      <c r="T297" s="32"/>
      <c r="U297" s="33"/>
      <c r="V297" s="32"/>
      <c r="W297" s="32"/>
    </row>
    <row r="298" customFormat="false" ht="14.45" hidden="false" customHeight="true" outlineLevel="0" collapsed="false">
      <c r="A298" s="14" t="s">
        <v>567</v>
      </c>
      <c r="B298" s="24" t="s">
        <v>568</v>
      </c>
      <c r="C298" s="15"/>
      <c r="D298" s="26" t="s">
        <v>569</v>
      </c>
      <c r="E298" s="15" t="s">
        <v>570</v>
      </c>
      <c r="F298" s="26" t="n">
        <v>39</v>
      </c>
      <c r="G298" s="15" t="s">
        <v>35</v>
      </c>
      <c r="H298" s="15" t="s">
        <v>36</v>
      </c>
      <c r="I298" s="15" t="s">
        <v>37</v>
      </c>
      <c r="J298" s="15" t="s">
        <v>550</v>
      </c>
      <c r="K298" s="15" t="s">
        <v>39</v>
      </c>
      <c r="L298" s="16" t="n">
        <v>0.364</v>
      </c>
      <c r="M298" s="17" t="n">
        <v>472</v>
      </c>
      <c r="N298" s="17" t="n">
        <v>380</v>
      </c>
      <c r="O298" s="18" t="n">
        <f aca="false">N298/(F298*0.45)</f>
        <v>21.6524216524217</v>
      </c>
      <c r="P298" s="19" t="n">
        <v>1</v>
      </c>
      <c r="Q298" s="19" t="n">
        <v>0</v>
      </c>
      <c r="R298" s="20" t="n">
        <f aca="false">L298*M298+O298+P298+Q298</f>
        <v>194.460421652422</v>
      </c>
      <c r="S298" s="32"/>
      <c r="T298" s="32"/>
      <c r="U298" s="33"/>
      <c r="V298" s="32"/>
      <c r="W298" s="32"/>
    </row>
    <row r="299" customFormat="false" ht="14.45" hidden="false" customHeight="true" outlineLevel="0" collapsed="false">
      <c r="A299" s="14"/>
      <c r="B299" s="24"/>
      <c r="C299" s="15"/>
      <c r="D299" s="15"/>
      <c r="E299" s="15" t="s">
        <v>564</v>
      </c>
      <c r="F299" s="26" t="n">
        <v>39</v>
      </c>
      <c r="G299" s="15"/>
      <c r="H299" s="15"/>
      <c r="I299" s="15"/>
      <c r="J299" s="15"/>
      <c r="K299" s="15"/>
      <c r="L299" s="16" t="n">
        <v>0.364</v>
      </c>
      <c r="M299" s="17" t="n">
        <v>538</v>
      </c>
      <c r="N299" s="17" t="n">
        <v>445</v>
      </c>
      <c r="O299" s="18" t="n">
        <f aca="false">N299/(F299*0.45)</f>
        <v>25.3561253561254</v>
      </c>
      <c r="P299" s="19" t="n">
        <v>1</v>
      </c>
      <c r="Q299" s="19" t="n">
        <v>0</v>
      </c>
      <c r="R299" s="20" t="n">
        <f aca="false">L299*M299+O299+P299+Q299</f>
        <v>222.188125356125</v>
      </c>
      <c r="S299" s="32"/>
      <c r="T299" s="32"/>
      <c r="U299" s="33"/>
      <c r="V299" s="32"/>
      <c r="W299" s="32"/>
    </row>
    <row r="300" customFormat="false" ht="14.45" hidden="false" customHeight="true" outlineLevel="0" collapsed="false">
      <c r="A300" s="14"/>
      <c r="B300" s="24"/>
      <c r="C300" s="15"/>
      <c r="D300" s="15"/>
      <c r="E300" s="15" t="s">
        <v>565</v>
      </c>
      <c r="F300" s="26" t="n">
        <v>39</v>
      </c>
      <c r="G300" s="15"/>
      <c r="H300" s="15"/>
      <c r="I300" s="15"/>
      <c r="J300" s="15"/>
      <c r="K300" s="15"/>
      <c r="L300" s="16" t="n">
        <v>0.364</v>
      </c>
      <c r="M300" s="17" t="n">
        <v>618</v>
      </c>
      <c r="N300" s="17" t="n">
        <v>481</v>
      </c>
      <c r="O300" s="18" t="n">
        <f aca="false">N300/(F300*0.45)</f>
        <v>27.4074074074074</v>
      </c>
      <c r="P300" s="19" t="n">
        <v>1</v>
      </c>
      <c r="Q300" s="19" t="n">
        <v>0</v>
      </c>
      <c r="R300" s="20" t="n">
        <f aca="false">L300*M300+O300+P300+Q300</f>
        <v>253.359407407407</v>
      </c>
      <c r="S300" s="32"/>
      <c r="T300" s="32"/>
      <c r="U300" s="33"/>
      <c r="V300" s="32"/>
      <c r="W300" s="32"/>
    </row>
    <row r="301" customFormat="false" ht="13.15" hidden="false" customHeight="true" outlineLevel="0" collapsed="false">
      <c r="A301" s="25" t="s">
        <v>571</v>
      </c>
      <c r="B301" s="24" t="s">
        <v>572</v>
      </c>
      <c r="C301" s="24" t="s">
        <v>573</v>
      </c>
      <c r="D301" s="15" t="s">
        <v>571</v>
      </c>
      <c r="E301" s="15" t="s">
        <v>574</v>
      </c>
      <c r="F301" s="26" t="n">
        <v>42</v>
      </c>
      <c r="G301" s="15" t="s">
        <v>35</v>
      </c>
      <c r="H301" s="15" t="s">
        <v>36</v>
      </c>
      <c r="I301" s="15" t="s">
        <v>37</v>
      </c>
      <c r="J301" s="15" t="s">
        <v>38</v>
      </c>
      <c r="K301" s="15" t="s">
        <v>39</v>
      </c>
      <c r="L301" s="16" t="n">
        <v>0.364</v>
      </c>
      <c r="M301" s="17" t="n">
        <v>45</v>
      </c>
      <c r="N301" s="17" t="n">
        <v>48</v>
      </c>
      <c r="O301" s="18" t="n">
        <f aca="false">N301/(F301*0.45)</f>
        <v>2.53968253968254</v>
      </c>
      <c r="P301" s="19" t="n">
        <v>1</v>
      </c>
      <c r="Q301" s="19" t="n">
        <v>0</v>
      </c>
      <c r="R301" s="20" t="n">
        <f aca="false">L301*M301+O301+P301+Q301</f>
        <v>19.9196825396825</v>
      </c>
      <c r="S301" s="32"/>
      <c r="T301" s="32"/>
      <c r="U301" s="33"/>
      <c r="V301" s="32"/>
      <c r="W301" s="32"/>
    </row>
    <row r="302" customFormat="false" ht="13.15" hidden="false" customHeight="true" outlineLevel="0" collapsed="false">
      <c r="A302" s="25"/>
      <c r="B302" s="24"/>
      <c r="C302" s="24"/>
      <c r="D302" s="15"/>
      <c r="E302" s="15" t="s">
        <v>377</v>
      </c>
      <c r="F302" s="26" t="n">
        <v>42</v>
      </c>
      <c r="G302" s="15"/>
      <c r="H302" s="15"/>
      <c r="I302" s="15"/>
      <c r="J302" s="15"/>
      <c r="K302" s="15"/>
      <c r="L302" s="16" t="n">
        <v>0.364</v>
      </c>
      <c r="M302" s="17" t="n">
        <v>71</v>
      </c>
      <c r="N302" s="17" t="n">
        <v>65</v>
      </c>
      <c r="O302" s="18" t="n">
        <f aca="false">N302/(F302*0.45)</f>
        <v>3.43915343915344</v>
      </c>
      <c r="P302" s="19" t="n">
        <v>1</v>
      </c>
      <c r="Q302" s="19" t="n">
        <v>0</v>
      </c>
      <c r="R302" s="20" t="n">
        <f aca="false">L302*M302+O302+P302+Q302</f>
        <v>30.2831534391534</v>
      </c>
      <c r="S302" s="32"/>
      <c r="T302" s="32"/>
      <c r="U302" s="33"/>
      <c r="V302" s="32"/>
      <c r="W302" s="32"/>
    </row>
    <row r="303" customFormat="false" ht="13.15" hidden="false" customHeight="true" outlineLevel="0" collapsed="false">
      <c r="A303" s="25"/>
      <c r="B303" s="24"/>
      <c r="C303" s="24"/>
      <c r="D303" s="15"/>
      <c r="E303" s="15" t="s">
        <v>575</v>
      </c>
      <c r="F303" s="26" t="n">
        <v>42</v>
      </c>
      <c r="G303" s="15"/>
      <c r="H303" s="15"/>
      <c r="I303" s="15"/>
      <c r="J303" s="15"/>
      <c r="K303" s="15"/>
      <c r="L303" s="16" t="n">
        <v>0.364</v>
      </c>
      <c r="M303" s="17" t="n">
        <v>143</v>
      </c>
      <c r="N303" s="17" t="n">
        <v>109</v>
      </c>
      <c r="O303" s="18" t="n">
        <f aca="false">N303/(F303*0.45)</f>
        <v>5.76719576719577</v>
      </c>
      <c r="P303" s="19" t="n">
        <v>1</v>
      </c>
      <c r="Q303" s="19" t="n">
        <v>0</v>
      </c>
      <c r="R303" s="20" t="n">
        <f aca="false">L303*M303+O303+P303+Q303</f>
        <v>58.8191957671958</v>
      </c>
      <c r="S303" s="32"/>
      <c r="T303" s="32"/>
      <c r="U303" s="33"/>
      <c r="V303" s="32"/>
      <c r="W303" s="32"/>
    </row>
    <row r="304" customFormat="false" ht="12.6" hidden="false" customHeight="true" outlineLevel="0" collapsed="false">
      <c r="A304" s="25" t="s">
        <v>571</v>
      </c>
      <c r="B304" s="24" t="s">
        <v>576</v>
      </c>
      <c r="C304" s="24" t="s">
        <v>577</v>
      </c>
      <c r="D304" s="15" t="s">
        <v>571</v>
      </c>
      <c r="E304" s="15" t="s">
        <v>574</v>
      </c>
      <c r="F304" s="26" t="n">
        <v>47</v>
      </c>
      <c r="G304" s="15" t="s">
        <v>35</v>
      </c>
      <c r="H304" s="15" t="s">
        <v>36</v>
      </c>
      <c r="I304" s="15" t="s">
        <v>37</v>
      </c>
      <c r="J304" s="15" t="s">
        <v>38</v>
      </c>
      <c r="K304" s="15" t="s">
        <v>39</v>
      </c>
      <c r="L304" s="16" t="n">
        <v>0.364</v>
      </c>
      <c r="M304" s="17" t="n">
        <v>45</v>
      </c>
      <c r="N304" s="17" t="n">
        <v>48</v>
      </c>
      <c r="O304" s="18" t="n">
        <f aca="false">N304/(F304*0.45)</f>
        <v>2.26950354609929</v>
      </c>
      <c r="P304" s="19" t="n">
        <v>1</v>
      </c>
      <c r="Q304" s="19" t="n">
        <v>0</v>
      </c>
      <c r="R304" s="20" t="n">
        <f aca="false">L304*M304+O304+P304+Q304</f>
        <v>19.6495035460993</v>
      </c>
      <c r="S304" s="32"/>
      <c r="T304" s="32"/>
      <c r="U304" s="33"/>
      <c r="V304" s="32"/>
      <c r="W304" s="32"/>
    </row>
    <row r="305" customFormat="false" ht="12.6" hidden="false" customHeight="true" outlineLevel="0" collapsed="false">
      <c r="A305" s="25"/>
      <c r="B305" s="24"/>
      <c r="C305" s="24"/>
      <c r="D305" s="15"/>
      <c r="E305" s="15" t="s">
        <v>578</v>
      </c>
      <c r="F305" s="26" t="n">
        <v>47</v>
      </c>
      <c r="G305" s="15"/>
      <c r="H305" s="15"/>
      <c r="I305" s="15"/>
      <c r="J305" s="15"/>
      <c r="K305" s="15"/>
      <c r="L305" s="16" t="n">
        <v>0.364</v>
      </c>
      <c r="M305" s="17" t="n">
        <v>201</v>
      </c>
      <c r="N305" s="17" t="n">
        <v>183</v>
      </c>
      <c r="O305" s="18" t="n">
        <f aca="false">N305/(F305*0.45)</f>
        <v>8.65248226950355</v>
      </c>
      <c r="P305" s="19" t="n">
        <v>1</v>
      </c>
      <c r="Q305" s="19" t="n">
        <v>0</v>
      </c>
      <c r="R305" s="20" t="n">
        <f aca="false">L305*M305+O305+P305+Q305</f>
        <v>82.8164822695036</v>
      </c>
      <c r="S305" s="32"/>
      <c r="T305" s="32"/>
      <c r="U305" s="33"/>
      <c r="V305" s="32"/>
      <c r="W305" s="32"/>
    </row>
    <row r="306" customFormat="false" ht="22.9" hidden="false" customHeight="true" outlineLevel="0" collapsed="false">
      <c r="A306" s="24" t="s">
        <v>571</v>
      </c>
      <c r="B306" s="15" t="s">
        <v>579</v>
      </c>
      <c r="C306" s="15" t="s">
        <v>580</v>
      </c>
      <c r="D306" s="27" t="s">
        <v>571</v>
      </c>
      <c r="E306" s="15" t="s">
        <v>581</v>
      </c>
      <c r="F306" s="26" t="n">
        <v>53</v>
      </c>
      <c r="G306" s="15" t="s">
        <v>35</v>
      </c>
      <c r="H306" s="15" t="s">
        <v>36</v>
      </c>
      <c r="I306" s="15" t="s">
        <v>37</v>
      </c>
      <c r="J306" s="15" t="s">
        <v>38</v>
      </c>
      <c r="K306" s="15" t="s">
        <v>39</v>
      </c>
      <c r="L306" s="16" t="n">
        <v>0.364</v>
      </c>
      <c r="M306" s="17" t="n">
        <v>369</v>
      </c>
      <c r="N306" s="17" t="n">
        <v>377</v>
      </c>
      <c r="O306" s="18" t="n">
        <f aca="false">N306/(F306*0.45)</f>
        <v>15.8071278825996</v>
      </c>
      <c r="P306" s="19" t="n">
        <v>1</v>
      </c>
      <c r="Q306" s="19" t="n">
        <v>0</v>
      </c>
      <c r="R306" s="20" t="n">
        <f aca="false">L306*M306+O306+P306+Q306</f>
        <v>151.1231278826</v>
      </c>
      <c r="S306" s="32"/>
      <c r="T306" s="32"/>
      <c r="U306" s="33"/>
      <c r="V306" s="32"/>
      <c r="W306" s="32"/>
    </row>
    <row r="307" customFormat="false" ht="22.9" hidden="false" customHeight="true" outlineLevel="0" collapsed="false">
      <c r="A307" s="24" t="s">
        <v>571</v>
      </c>
      <c r="B307" s="24" t="s">
        <v>571</v>
      </c>
      <c r="C307" s="15" t="s">
        <v>582</v>
      </c>
      <c r="D307" s="24" t="s">
        <v>571</v>
      </c>
      <c r="E307" s="15" t="s">
        <v>583</v>
      </c>
      <c r="F307" s="26" t="n">
        <v>45</v>
      </c>
      <c r="G307" s="15" t="s">
        <v>35</v>
      </c>
      <c r="H307" s="15" t="s">
        <v>36</v>
      </c>
      <c r="I307" s="15" t="s">
        <v>37</v>
      </c>
      <c r="J307" s="15" t="s">
        <v>38</v>
      </c>
      <c r="K307" s="15" t="s">
        <v>39</v>
      </c>
      <c r="L307" s="16" t="n">
        <v>0.364</v>
      </c>
      <c r="M307" s="17" t="n">
        <v>238</v>
      </c>
      <c r="N307" s="17" t="n">
        <v>210</v>
      </c>
      <c r="O307" s="18" t="n">
        <f aca="false">N307/(F307*0.45)</f>
        <v>10.3703703703704</v>
      </c>
      <c r="P307" s="19" t="n">
        <v>1</v>
      </c>
      <c r="Q307" s="19" t="n">
        <v>0</v>
      </c>
      <c r="R307" s="20" t="n">
        <f aca="false">L307*M307+O307+P307+Q307</f>
        <v>98.0023703703704</v>
      </c>
      <c r="S307" s="32"/>
      <c r="T307" s="32"/>
      <c r="U307" s="33"/>
      <c r="V307" s="32"/>
      <c r="W307" s="32"/>
    </row>
    <row r="308" customFormat="false" ht="10.9" hidden="false" customHeight="true" outlineLevel="0" collapsed="false">
      <c r="A308" s="15" t="s">
        <v>571</v>
      </c>
      <c r="B308" s="24" t="s">
        <v>175</v>
      </c>
      <c r="C308" s="15" t="s">
        <v>584</v>
      </c>
      <c r="D308" s="15" t="s">
        <v>571</v>
      </c>
      <c r="E308" s="15" t="s">
        <v>449</v>
      </c>
      <c r="F308" s="26" t="n">
        <v>45</v>
      </c>
      <c r="G308" s="15" t="s">
        <v>35</v>
      </c>
      <c r="H308" s="15" t="s">
        <v>36</v>
      </c>
      <c r="I308" s="15" t="s">
        <v>37</v>
      </c>
      <c r="J308" s="15" t="s">
        <v>38</v>
      </c>
      <c r="K308" s="15" t="s">
        <v>39</v>
      </c>
      <c r="L308" s="16" t="n">
        <v>0.364</v>
      </c>
      <c r="M308" s="26" t="n">
        <v>203</v>
      </c>
      <c r="N308" s="26" t="n">
        <v>245</v>
      </c>
      <c r="O308" s="18" t="n">
        <f aca="false">N308/(F308*0.45)</f>
        <v>12.0987654320988</v>
      </c>
      <c r="P308" s="19" t="n">
        <v>1</v>
      </c>
      <c r="Q308" s="19" t="n">
        <v>0</v>
      </c>
      <c r="R308" s="20" t="n">
        <f aca="false">L308*M308+O308+P308+Q308</f>
        <v>86.9907654320988</v>
      </c>
      <c r="S308" s="32"/>
      <c r="T308" s="32"/>
      <c r="U308" s="33"/>
      <c r="V308" s="32"/>
      <c r="W308" s="32"/>
    </row>
    <row r="309" customFormat="false" ht="10.9" hidden="false" customHeight="true" outlineLevel="0" collapsed="false">
      <c r="A309" s="15"/>
      <c r="B309" s="24"/>
      <c r="C309" s="15"/>
      <c r="D309" s="15"/>
      <c r="E309" s="15" t="s">
        <v>451</v>
      </c>
      <c r="F309" s="26" t="n">
        <v>45</v>
      </c>
      <c r="G309" s="15"/>
      <c r="H309" s="15"/>
      <c r="I309" s="15"/>
      <c r="J309" s="15"/>
      <c r="K309" s="15"/>
      <c r="L309" s="16" t="n">
        <v>0.364</v>
      </c>
      <c r="M309" s="26" t="n">
        <v>290</v>
      </c>
      <c r="N309" s="26" t="n">
        <v>320</v>
      </c>
      <c r="O309" s="18" t="n">
        <f aca="false">N309/(F309*0.45)</f>
        <v>15.8024691358025</v>
      </c>
      <c r="P309" s="19" t="n">
        <v>1</v>
      </c>
      <c r="Q309" s="19" t="n">
        <v>0</v>
      </c>
      <c r="R309" s="20" t="n">
        <f aca="false">L309*M309+O309+P309+Q309</f>
        <v>122.362469135802</v>
      </c>
      <c r="S309" s="32"/>
      <c r="T309" s="32"/>
      <c r="U309" s="33"/>
      <c r="V309" s="32"/>
      <c r="W309" s="32"/>
    </row>
    <row r="310" customFormat="false" ht="10.9" hidden="false" customHeight="true" outlineLevel="0" collapsed="false">
      <c r="A310" s="15"/>
      <c r="B310" s="24"/>
      <c r="C310" s="15"/>
      <c r="D310" s="15"/>
      <c r="E310" s="15" t="s">
        <v>458</v>
      </c>
      <c r="F310" s="26" t="n">
        <v>45</v>
      </c>
      <c r="G310" s="15"/>
      <c r="H310" s="15"/>
      <c r="I310" s="15"/>
      <c r="J310" s="15"/>
      <c r="K310" s="15"/>
      <c r="L310" s="16" t="n">
        <v>0.364</v>
      </c>
      <c r="M310" s="26" t="n">
        <v>348</v>
      </c>
      <c r="N310" s="26" t="n">
        <v>380</v>
      </c>
      <c r="O310" s="18" t="n">
        <f aca="false">N310/(F310*0.45)</f>
        <v>18.7654320987654</v>
      </c>
      <c r="P310" s="19" t="n">
        <v>1</v>
      </c>
      <c r="Q310" s="19" t="n">
        <v>0</v>
      </c>
      <c r="R310" s="20" t="n">
        <f aca="false">L310*M310+O310+P310+Q310</f>
        <v>146.437432098765</v>
      </c>
      <c r="S310" s="32"/>
      <c r="T310" s="32"/>
      <c r="U310" s="33"/>
      <c r="V310" s="32"/>
      <c r="W310" s="32"/>
    </row>
    <row r="311" customFormat="false" ht="10.9" hidden="false" customHeight="true" outlineLevel="0" collapsed="false">
      <c r="A311" s="15"/>
      <c r="B311" s="24"/>
      <c r="C311" s="15"/>
      <c r="D311" s="15"/>
      <c r="E311" s="15" t="s">
        <v>585</v>
      </c>
      <c r="F311" s="26" t="n">
        <v>45</v>
      </c>
      <c r="G311" s="15"/>
      <c r="H311" s="15"/>
      <c r="I311" s="15"/>
      <c r="J311" s="15"/>
      <c r="K311" s="15"/>
      <c r="L311" s="16" t="n">
        <v>0.364</v>
      </c>
      <c r="M311" s="26" t="n">
        <v>416</v>
      </c>
      <c r="N311" s="26" t="n">
        <v>399</v>
      </c>
      <c r="O311" s="18" t="n">
        <f aca="false">N311/(F311*0.45)</f>
        <v>19.7037037037037</v>
      </c>
      <c r="P311" s="19" t="n">
        <v>1</v>
      </c>
      <c r="Q311" s="19" t="n">
        <v>0</v>
      </c>
      <c r="R311" s="20" t="n">
        <f aca="false">L311*M311+O311+P311+Q311</f>
        <v>172.127703703704</v>
      </c>
      <c r="S311" s="32"/>
      <c r="T311" s="32"/>
      <c r="U311" s="33"/>
      <c r="V311" s="32"/>
      <c r="W311" s="32"/>
    </row>
    <row r="312" customFormat="false" ht="16.5" hidden="false" customHeight="true" outlineLevel="0" collapsed="false">
      <c r="A312" s="25" t="s">
        <v>571</v>
      </c>
      <c r="B312" s="24" t="s">
        <v>175</v>
      </c>
      <c r="C312" s="24" t="s">
        <v>586</v>
      </c>
      <c r="D312" s="27" t="s">
        <v>571</v>
      </c>
      <c r="E312" s="15" t="s">
        <v>395</v>
      </c>
      <c r="F312" s="26" t="n">
        <v>49</v>
      </c>
      <c r="G312" s="15" t="s">
        <v>35</v>
      </c>
      <c r="H312" s="15" t="s">
        <v>36</v>
      </c>
      <c r="I312" s="15" t="s">
        <v>37</v>
      </c>
      <c r="J312" s="15" t="s">
        <v>38</v>
      </c>
      <c r="K312" s="15" t="s">
        <v>39</v>
      </c>
      <c r="L312" s="16" t="n">
        <v>0.364</v>
      </c>
      <c r="M312" s="17" t="n">
        <v>254</v>
      </c>
      <c r="N312" s="17" t="n">
        <v>247</v>
      </c>
      <c r="O312" s="18" t="n">
        <f aca="false">N312/(F312*0.45)</f>
        <v>11.2018140589569</v>
      </c>
      <c r="P312" s="19" t="n">
        <v>1</v>
      </c>
      <c r="Q312" s="19" t="n">
        <v>0</v>
      </c>
      <c r="R312" s="20" t="n">
        <f aca="false">L312*M312+O312+P312+Q312</f>
        <v>104.657814058957</v>
      </c>
      <c r="S312" s="32"/>
      <c r="T312" s="32"/>
      <c r="U312" s="33"/>
      <c r="V312" s="32"/>
      <c r="W312" s="32"/>
    </row>
    <row r="313" customFormat="false" ht="16.5" hidden="false" customHeight="true" outlineLevel="0" collapsed="false">
      <c r="A313" s="25"/>
      <c r="B313" s="24"/>
      <c r="C313" s="24"/>
      <c r="D313" s="27"/>
      <c r="E313" s="15" t="s">
        <v>396</v>
      </c>
      <c r="F313" s="26" t="n">
        <v>49</v>
      </c>
      <c r="G313" s="15"/>
      <c r="H313" s="15"/>
      <c r="I313" s="15"/>
      <c r="J313" s="15"/>
      <c r="K313" s="15"/>
      <c r="L313" s="16" t="n">
        <v>0.364</v>
      </c>
      <c r="M313" s="17" t="n">
        <v>268</v>
      </c>
      <c r="N313" s="17" t="n">
        <v>247</v>
      </c>
      <c r="O313" s="18" t="n">
        <f aca="false">N313/(F313*0.45)</f>
        <v>11.2018140589569</v>
      </c>
      <c r="P313" s="19" t="n">
        <v>1</v>
      </c>
      <c r="Q313" s="19" t="n">
        <v>0</v>
      </c>
      <c r="R313" s="20" t="n">
        <f aca="false">L313*M313+O313+P313+Q313</f>
        <v>109.753814058957</v>
      </c>
      <c r="S313" s="32"/>
      <c r="T313" s="32"/>
      <c r="U313" s="33"/>
      <c r="V313" s="32"/>
      <c r="W313" s="32"/>
    </row>
    <row r="314" customFormat="false" ht="16.5" hidden="false" customHeight="true" outlineLevel="0" collapsed="false">
      <c r="A314" s="15" t="s">
        <v>571</v>
      </c>
      <c r="B314" s="24" t="s">
        <v>571</v>
      </c>
      <c r="C314" s="31" t="s">
        <v>587</v>
      </c>
      <c r="D314" s="15" t="s">
        <v>571</v>
      </c>
      <c r="E314" s="31" t="s">
        <v>386</v>
      </c>
      <c r="F314" s="47" t="n">
        <v>49</v>
      </c>
      <c r="G314" s="15" t="s">
        <v>35</v>
      </c>
      <c r="H314" s="15" t="s">
        <v>36</v>
      </c>
      <c r="I314" s="15" t="s">
        <v>37</v>
      </c>
      <c r="J314" s="15" t="s">
        <v>38</v>
      </c>
      <c r="K314" s="15" t="s">
        <v>39</v>
      </c>
      <c r="L314" s="16" t="n">
        <v>0.364</v>
      </c>
      <c r="M314" s="47" t="n">
        <v>173</v>
      </c>
      <c r="N314" s="47" t="n">
        <v>120</v>
      </c>
      <c r="O314" s="18" t="n">
        <f aca="false">N314/(F314*0.45)</f>
        <v>5.4421768707483</v>
      </c>
      <c r="P314" s="19" t="n">
        <v>1</v>
      </c>
      <c r="Q314" s="19" t="n">
        <v>0</v>
      </c>
      <c r="R314" s="20" t="n">
        <f aca="false">L314*M314+O314+P314+Q314</f>
        <v>69.4141768707483</v>
      </c>
      <c r="S314" s="32"/>
      <c r="T314" s="32"/>
      <c r="U314" s="33"/>
      <c r="V314" s="32"/>
      <c r="W314" s="32"/>
    </row>
    <row r="315" s="51" customFormat="true" ht="79.9" hidden="false" customHeight="true" outlineLevel="0" collapsed="false">
      <c r="A315" s="50" t="s">
        <v>588</v>
      </c>
      <c r="B315" s="50"/>
      <c r="C315" s="50"/>
      <c r="D315" s="50"/>
      <c r="E315" s="50"/>
      <c r="F315" s="50"/>
      <c r="G315" s="50"/>
      <c r="H315" s="50"/>
      <c r="I315" s="50" t="s">
        <v>589</v>
      </c>
      <c r="J315" s="50"/>
      <c r="K315" s="50"/>
      <c r="L315" s="50"/>
      <c r="M315" s="50"/>
      <c r="N315" s="50"/>
      <c r="O315" s="50"/>
      <c r="P315" s="50"/>
      <c r="Q315" s="50"/>
      <c r="R315" s="50" t="s">
        <v>590</v>
      </c>
      <c r="S315" s="50"/>
      <c r="T315" s="50"/>
      <c r="U315" s="50"/>
      <c r="V315" s="50"/>
      <c r="W315" s="50"/>
    </row>
    <row r="316" s="51" customFormat="true" ht="16.5" hidden="false" customHeight="true" outlineLevel="0" collapsed="false">
      <c r="A316" s="52" t="s">
        <v>591</v>
      </c>
      <c r="B316" s="52"/>
      <c r="C316" s="52"/>
      <c r="D316" s="52"/>
      <c r="E316" s="52"/>
      <c r="F316" s="52"/>
      <c r="G316" s="52"/>
      <c r="H316" s="52"/>
      <c r="I316" s="52" t="s">
        <v>591</v>
      </c>
      <c r="J316" s="52"/>
      <c r="K316" s="52"/>
      <c r="L316" s="52"/>
      <c r="M316" s="52"/>
      <c r="N316" s="52"/>
      <c r="O316" s="52"/>
      <c r="P316" s="52"/>
      <c r="Q316" s="52"/>
      <c r="R316" s="53"/>
      <c r="S316" s="53"/>
      <c r="T316" s="53"/>
      <c r="U316" s="53"/>
      <c r="V316" s="53"/>
      <c r="W316" s="53"/>
    </row>
    <row r="317" s="51" customFormat="true" ht="16.5" hidden="false" customHeight="true" outlineLevel="0" collapsed="false">
      <c r="A317" s="54" t="s">
        <v>592</v>
      </c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  <c r="R317" s="54"/>
      <c r="S317" s="54"/>
      <c r="T317" s="54"/>
      <c r="U317" s="54"/>
      <c r="V317" s="54"/>
      <c r="W317" s="54"/>
    </row>
  </sheetData>
  <mergeCells count="697">
    <mergeCell ref="A1:W1"/>
    <mergeCell ref="A2:W2"/>
    <mergeCell ref="A3:M3"/>
    <mergeCell ref="N3:T3"/>
    <mergeCell ref="U3:U5"/>
    <mergeCell ref="V3:V5"/>
    <mergeCell ref="W3:W5"/>
    <mergeCell ref="A4:A5"/>
    <mergeCell ref="B4:B5"/>
    <mergeCell ref="C4:C5"/>
    <mergeCell ref="D4:D5"/>
    <mergeCell ref="E4:E5"/>
    <mergeCell ref="F4:K4"/>
    <mergeCell ref="L4:L5"/>
    <mergeCell ref="M4:M5"/>
    <mergeCell ref="N4:O4"/>
    <mergeCell ref="P4:P5"/>
    <mergeCell ref="Q4:Q5"/>
    <mergeCell ref="S4:S5"/>
    <mergeCell ref="T4:T5"/>
    <mergeCell ref="A6:A8"/>
    <mergeCell ref="B6:B7"/>
    <mergeCell ref="C6:C8"/>
    <mergeCell ref="D6:D8"/>
    <mergeCell ref="G6:G8"/>
    <mergeCell ref="H6:H8"/>
    <mergeCell ref="I6:I8"/>
    <mergeCell ref="J6:J8"/>
    <mergeCell ref="K6:K8"/>
    <mergeCell ref="S6:S43"/>
    <mergeCell ref="T6:T43"/>
    <mergeCell ref="U6:U43"/>
    <mergeCell ref="V6:V43"/>
    <mergeCell ref="W6:W43"/>
    <mergeCell ref="A9:A15"/>
    <mergeCell ref="B9:B15"/>
    <mergeCell ref="C9:C15"/>
    <mergeCell ref="D9:D15"/>
    <mergeCell ref="G9:G15"/>
    <mergeCell ref="H9:H15"/>
    <mergeCell ref="I9:I15"/>
    <mergeCell ref="J9:J15"/>
    <mergeCell ref="K9:K15"/>
    <mergeCell ref="A16:A19"/>
    <mergeCell ref="B16:B19"/>
    <mergeCell ref="C16:C19"/>
    <mergeCell ref="D16:D19"/>
    <mergeCell ref="G16:G19"/>
    <mergeCell ref="H16:H19"/>
    <mergeCell ref="I16:I19"/>
    <mergeCell ref="J16:J19"/>
    <mergeCell ref="K16:K19"/>
    <mergeCell ref="A20:A21"/>
    <mergeCell ref="B20:B21"/>
    <mergeCell ref="C20:C21"/>
    <mergeCell ref="D20:D21"/>
    <mergeCell ref="G20:G21"/>
    <mergeCell ref="H20:H21"/>
    <mergeCell ref="I20:I21"/>
    <mergeCell ref="J20:J21"/>
    <mergeCell ref="K20:K21"/>
    <mergeCell ref="A22:A25"/>
    <mergeCell ref="B22:B25"/>
    <mergeCell ref="C22:C25"/>
    <mergeCell ref="D22:D25"/>
    <mergeCell ref="G22:G25"/>
    <mergeCell ref="H22:H25"/>
    <mergeCell ref="I22:I25"/>
    <mergeCell ref="J22:J25"/>
    <mergeCell ref="K22:K25"/>
    <mergeCell ref="A26:A28"/>
    <mergeCell ref="B26:B28"/>
    <mergeCell ref="C26:C28"/>
    <mergeCell ref="D26:D28"/>
    <mergeCell ref="G26:G28"/>
    <mergeCell ref="H26:H28"/>
    <mergeCell ref="I26:I28"/>
    <mergeCell ref="J26:J28"/>
    <mergeCell ref="K26:K28"/>
    <mergeCell ref="A29:A35"/>
    <mergeCell ref="B29:B35"/>
    <mergeCell ref="C29:C35"/>
    <mergeCell ref="D29:D35"/>
    <mergeCell ref="G29:G35"/>
    <mergeCell ref="H29:H35"/>
    <mergeCell ref="I29:I35"/>
    <mergeCell ref="J29:J35"/>
    <mergeCell ref="K29:K35"/>
    <mergeCell ref="A36:A38"/>
    <mergeCell ref="B36:B38"/>
    <mergeCell ref="C36:C38"/>
    <mergeCell ref="D36:D38"/>
    <mergeCell ref="G36:G38"/>
    <mergeCell ref="H36:H38"/>
    <mergeCell ref="I36:I38"/>
    <mergeCell ref="J36:J38"/>
    <mergeCell ref="K36:K38"/>
    <mergeCell ref="A39:A43"/>
    <mergeCell ref="B39:B43"/>
    <mergeCell ref="C39:C43"/>
    <mergeCell ref="D39:D43"/>
    <mergeCell ref="G39:G43"/>
    <mergeCell ref="H39:H43"/>
    <mergeCell ref="I39:I43"/>
    <mergeCell ref="J39:J43"/>
    <mergeCell ref="K39:K43"/>
    <mergeCell ref="S44:S83"/>
    <mergeCell ref="T44:T83"/>
    <mergeCell ref="U44:U83"/>
    <mergeCell ref="V44:V83"/>
    <mergeCell ref="W44:W83"/>
    <mergeCell ref="A46:A47"/>
    <mergeCell ref="B46:B47"/>
    <mergeCell ref="C46:C47"/>
    <mergeCell ref="D46:D47"/>
    <mergeCell ref="G46:G47"/>
    <mergeCell ref="H46:H47"/>
    <mergeCell ref="I46:I47"/>
    <mergeCell ref="J46:J47"/>
    <mergeCell ref="K46:K47"/>
    <mergeCell ref="A49:A52"/>
    <mergeCell ref="B49:B52"/>
    <mergeCell ref="C49:C52"/>
    <mergeCell ref="D49:D52"/>
    <mergeCell ref="G49:G52"/>
    <mergeCell ref="H49:H52"/>
    <mergeCell ref="I49:I52"/>
    <mergeCell ref="J49:J52"/>
    <mergeCell ref="K49:K52"/>
    <mergeCell ref="A53:A56"/>
    <mergeCell ref="B53:B56"/>
    <mergeCell ref="C53:C56"/>
    <mergeCell ref="D53:D56"/>
    <mergeCell ref="G53:G56"/>
    <mergeCell ref="H53:H56"/>
    <mergeCell ref="I53:I56"/>
    <mergeCell ref="J53:J56"/>
    <mergeCell ref="K53:K56"/>
    <mergeCell ref="A57:A58"/>
    <mergeCell ref="B57:B58"/>
    <mergeCell ref="C57:C58"/>
    <mergeCell ref="D57:D58"/>
    <mergeCell ref="G57:G58"/>
    <mergeCell ref="H57:H58"/>
    <mergeCell ref="I57:I58"/>
    <mergeCell ref="J57:J58"/>
    <mergeCell ref="K57:K58"/>
    <mergeCell ref="A60:A62"/>
    <mergeCell ref="B60:B62"/>
    <mergeCell ref="C60:C62"/>
    <mergeCell ref="D60:D62"/>
    <mergeCell ref="G60:G62"/>
    <mergeCell ref="H60:H62"/>
    <mergeCell ref="I60:I62"/>
    <mergeCell ref="J60:J62"/>
    <mergeCell ref="K60:K62"/>
    <mergeCell ref="A63:A64"/>
    <mergeCell ref="B63:B64"/>
    <mergeCell ref="C63:C64"/>
    <mergeCell ref="D63:D64"/>
    <mergeCell ref="G63:G64"/>
    <mergeCell ref="H63:H64"/>
    <mergeCell ref="I63:I64"/>
    <mergeCell ref="J63:J64"/>
    <mergeCell ref="K63:K64"/>
    <mergeCell ref="A65:A69"/>
    <mergeCell ref="B65:B69"/>
    <mergeCell ref="C65:C69"/>
    <mergeCell ref="D65:D69"/>
    <mergeCell ref="G65:G69"/>
    <mergeCell ref="H65:H69"/>
    <mergeCell ref="I65:I69"/>
    <mergeCell ref="J65:J69"/>
    <mergeCell ref="K65:K69"/>
    <mergeCell ref="A70:A71"/>
    <mergeCell ref="B70:B71"/>
    <mergeCell ref="C70:C71"/>
    <mergeCell ref="D70:D71"/>
    <mergeCell ref="G70:G71"/>
    <mergeCell ref="H70:H71"/>
    <mergeCell ref="I70:I71"/>
    <mergeCell ref="J70:J71"/>
    <mergeCell ref="K70:K71"/>
    <mergeCell ref="A73:A75"/>
    <mergeCell ref="B73:B75"/>
    <mergeCell ref="C73:C75"/>
    <mergeCell ref="D73:D75"/>
    <mergeCell ref="G73:G75"/>
    <mergeCell ref="H73:H75"/>
    <mergeCell ref="I73:I75"/>
    <mergeCell ref="J73:J75"/>
    <mergeCell ref="K73:K75"/>
    <mergeCell ref="A76:A79"/>
    <mergeCell ref="B76:B79"/>
    <mergeCell ref="C76:C79"/>
    <mergeCell ref="D76:D79"/>
    <mergeCell ref="G76:G79"/>
    <mergeCell ref="H76:H79"/>
    <mergeCell ref="I76:I79"/>
    <mergeCell ref="J76:J79"/>
    <mergeCell ref="K76:K79"/>
    <mergeCell ref="A80:A83"/>
    <mergeCell ref="B80:B83"/>
    <mergeCell ref="C80:C83"/>
    <mergeCell ref="D80:D83"/>
    <mergeCell ref="G80:G83"/>
    <mergeCell ref="H80:H83"/>
    <mergeCell ref="I80:I83"/>
    <mergeCell ref="J80:J83"/>
    <mergeCell ref="K80:K83"/>
    <mergeCell ref="A84:A88"/>
    <mergeCell ref="B84:B88"/>
    <mergeCell ref="C84:C88"/>
    <mergeCell ref="D84:D88"/>
    <mergeCell ref="G84:G88"/>
    <mergeCell ref="H84:H88"/>
    <mergeCell ref="I84:I88"/>
    <mergeCell ref="J84:J88"/>
    <mergeCell ref="K84:K88"/>
    <mergeCell ref="S84:S125"/>
    <mergeCell ref="T84:T125"/>
    <mergeCell ref="U84:U125"/>
    <mergeCell ref="V84:V125"/>
    <mergeCell ref="W84:W125"/>
    <mergeCell ref="A89:A94"/>
    <mergeCell ref="B89:B94"/>
    <mergeCell ref="C89:C94"/>
    <mergeCell ref="D89:D94"/>
    <mergeCell ref="G89:G94"/>
    <mergeCell ref="H89:H94"/>
    <mergeCell ref="I89:I94"/>
    <mergeCell ref="J89:J94"/>
    <mergeCell ref="K89:K94"/>
    <mergeCell ref="A95:A96"/>
    <mergeCell ref="B95:B96"/>
    <mergeCell ref="C95:C96"/>
    <mergeCell ref="D95:D96"/>
    <mergeCell ref="G95:G96"/>
    <mergeCell ref="H95:H96"/>
    <mergeCell ref="I95:I96"/>
    <mergeCell ref="J95:J96"/>
    <mergeCell ref="K95:K96"/>
    <mergeCell ref="A98:A101"/>
    <mergeCell ref="B98:B101"/>
    <mergeCell ref="C98:C101"/>
    <mergeCell ref="D98:D101"/>
    <mergeCell ref="G98:G101"/>
    <mergeCell ref="H98:H101"/>
    <mergeCell ref="I98:I101"/>
    <mergeCell ref="J98:J101"/>
    <mergeCell ref="K98:K101"/>
    <mergeCell ref="A102:A104"/>
    <mergeCell ref="B102:B104"/>
    <mergeCell ref="C102:C104"/>
    <mergeCell ref="D102:D104"/>
    <mergeCell ref="G102:G104"/>
    <mergeCell ref="H102:H104"/>
    <mergeCell ref="I102:I104"/>
    <mergeCell ref="J102:J104"/>
    <mergeCell ref="K102:K104"/>
    <mergeCell ref="A105:A106"/>
    <mergeCell ref="B105:B106"/>
    <mergeCell ref="C105:C106"/>
    <mergeCell ref="D105:D106"/>
    <mergeCell ref="G105:G106"/>
    <mergeCell ref="H105:H106"/>
    <mergeCell ref="I105:I106"/>
    <mergeCell ref="J105:J106"/>
    <mergeCell ref="K105:K106"/>
    <mergeCell ref="A107:A108"/>
    <mergeCell ref="B107:B108"/>
    <mergeCell ref="C107:C108"/>
    <mergeCell ref="D107:D108"/>
    <mergeCell ref="G107:G108"/>
    <mergeCell ref="H107:H108"/>
    <mergeCell ref="I107:I108"/>
    <mergeCell ref="J107:J108"/>
    <mergeCell ref="K107:K108"/>
    <mergeCell ref="A110:A113"/>
    <mergeCell ref="B110:B113"/>
    <mergeCell ref="C110:C113"/>
    <mergeCell ref="D110:D113"/>
    <mergeCell ref="G110:G113"/>
    <mergeCell ref="H110:H113"/>
    <mergeCell ref="I110:I113"/>
    <mergeCell ref="J110:J113"/>
    <mergeCell ref="K110:K113"/>
    <mergeCell ref="A114:A115"/>
    <mergeCell ref="B114:B115"/>
    <mergeCell ref="C114:C115"/>
    <mergeCell ref="D114:D115"/>
    <mergeCell ref="G114:G115"/>
    <mergeCell ref="H114:H115"/>
    <mergeCell ref="I114:I115"/>
    <mergeCell ref="J114:J115"/>
    <mergeCell ref="K114:K115"/>
    <mergeCell ref="A118:A120"/>
    <mergeCell ref="B118:B120"/>
    <mergeCell ref="C118:C120"/>
    <mergeCell ref="D118:D120"/>
    <mergeCell ref="G118:G120"/>
    <mergeCell ref="H118:H120"/>
    <mergeCell ref="I118:I120"/>
    <mergeCell ref="J118:J120"/>
    <mergeCell ref="K118:K120"/>
    <mergeCell ref="A122:A125"/>
    <mergeCell ref="B122:B125"/>
    <mergeCell ref="C122:C125"/>
    <mergeCell ref="D122:D125"/>
    <mergeCell ref="G122:G125"/>
    <mergeCell ref="H122:H125"/>
    <mergeCell ref="I122:I125"/>
    <mergeCell ref="J122:J125"/>
    <mergeCell ref="K122:K125"/>
    <mergeCell ref="A126:A130"/>
    <mergeCell ref="B126:B130"/>
    <mergeCell ref="C126:C130"/>
    <mergeCell ref="D126:D130"/>
    <mergeCell ref="G126:G130"/>
    <mergeCell ref="H126:H130"/>
    <mergeCell ref="I126:I130"/>
    <mergeCell ref="J126:J130"/>
    <mergeCell ref="K126:K130"/>
    <mergeCell ref="S126:S172"/>
    <mergeCell ref="T126:T172"/>
    <mergeCell ref="U126:U172"/>
    <mergeCell ref="V126:V172"/>
    <mergeCell ref="W126:W172"/>
    <mergeCell ref="A131:A133"/>
    <mergeCell ref="B131:B133"/>
    <mergeCell ref="C131:C133"/>
    <mergeCell ref="D131:D133"/>
    <mergeCell ref="G131:G133"/>
    <mergeCell ref="H131:H133"/>
    <mergeCell ref="I131:I133"/>
    <mergeCell ref="J131:J133"/>
    <mergeCell ref="K131:K133"/>
    <mergeCell ref="A134:A137"/>
    <mergeCell ref="B134:B137"/>
    <mergeCell ref="C134:C137"/>
    <mergeCell ref="D134:D137"/>
    <mergeCell ref="G134:G137"/>
    <mergeCell ref="H134:H137"/>
    <mergeCell ref="I134:I137"/>
    <mergeCell ref="J134:J137"/>
    <mergeCell ref="K134:K137"/>
    <mergeCell ref="A138:A141"/>
    <mergeCell ref="B138:B141"/>
    <mergeCell ref="C138:C141"/>
    <mergeCell ref="D138:D141"/>
    <mergeCell ref="G138:G141"/>
    <mergeCell ref="H138:H141"/>
    <mergeCell ref="I138:I141"/>
    <mergeCell ref="J138:J141"/>
    <mergeCell ref="K138:K141"/>
    <mergeCell ref="A142:A147"/>
    <mergeCell ref="B142:B147"/>
    <mergeCell ref="C142:C147"/>
    <mergeCell ref="D142:D147"/>
    <mergeCell ref="G142:G147"/>
    <mergeCell ref="H142:H147"/>
    <mergeCell ref="I142:I147"/>
    <mergeCell ref="J142:J147"/>
    <mergeCell ref="K142:K147"/>
    <mergeCell ref="A148:A149"/>
    <mergeCell ref="B148:B149"/>
    <mergeCell ref="C148:C149"/>
    <mergeCell ref="D148:D149"/>
    <mergeCell ref="G148:G149"/>
    <mergeCell ref="H148:H149"/>
    <mergeCell ref="I148:I149"/>
    <mergeCell ref="J148:J149"/>
    <mergeCell ref="K148:K149"/>
    <mergeCell ref="A150:A154"/>
    <mergeCell ref="B150:B154"/>
    <mergeCell ref="C150:C154"/>
    <mergeCell ref="D150:D154"/>
    <mergeCell ref="G150:G154"/>
    <mergeCell ref="H150:H154"/>
    <mergeCell ref="I150:I154"/>
    <mergeCell ref="J150:J154"/>
    <mergeCell ref="K150:K154"/>
    <mergeCell ref="A155:A160"/>
    <mergeCell ref="B155:B160"/>
    <mergeCell ref="C155:C160"/>
    <mergeCell ref="D155:D160"/>
    <mergeCell ref="G155:G160"/>
    <mergeCell ref="H155:H160"/>
    <mergeCell ref="I155:I160"/>
    <mergeCell ref="J155:J160"/>
    <mergeCell ref="K155:K160"/>
    <mergeCell ref="A162:A163"/>
    <mergeCell ref="B162:B163"/>
    <mergeCell ref="C162:C163"/>
    <mergeCell ref="D162:D163"/>
    <mergeCell ref="G162:G163"/>
    <mergeCell ref="H162:H163"/>
    <mergeCell ref="I162:I163"/>
    <mergeCell ref="J162:J163"/>
    <mergeCell ref="K162:K163"/>
    <mergeCell ref="A165:A167"/>
    <mergeCell ref="B165:B167"/>
    <mergeCell ref="C165:C167"/>
    <mergeCell ref="D165:D167"/>
    <mergeCell ref="G165:G167"/>
    <mergeCell ref="H165:H167"/>
    <mergeCell ref="I165:I167"/>
    <mergeCell ref="J165:J167"/>
    <mergeCell ref="K165:K167"/>
    <mergeCell ref="A168:A172"/>
    <mergeCell ref="B168:B172"/>
    <mergeCell ref="C168:C172"/>
    <mergeCell ref="D168:D172"/>
    <mergeCell ref="G168:G172"/>
    <mergeCell ref="H168:H172"/>
    <mergeCell ref="I168:I172"/>
    <mergeCell ref="J168:J172"/>
    <mergeCell ref="K168:K172"/>
    <mergeCell ref="A173:A176"/>
    <mergeCell ref="B173:B176"/>
    <mergeCell ref="C173:C176"/>
    <mergeCell ref="D173:D176"/>
    <mergeCell ref="G173:G176"/>
    <mergeCell ref="H173:H176"/>
    <mergeCell ref="I173:I176"/>
    <mergeCell ref="J173:J176"/>
    <mergeCell ref="K173:K176"/>
    <mergeCell ref="S173:S219"/>
    <mergeCell ref="T173:T219"/>
    <mergeCell ref="U173:U219"/>
    <mergeCell ref="V173:V219"/>
    <mergeCell ref="W173:W219"/>
    <mergeCell ref="A177:A181"/>
    <mergeCell ref="B177:B181"/>
    <mergeCell ref="C177:C181"/>
    <mergeCell ref="D177:D181"/>
    <mergeCell ref="G177:G181"/>
    <mergeCell ref="H177:H181"/>
    <mergeCell ref="I177:I181"/>
    <mergeCell ref="J177:J181"/>
    <mergeCell ref="K177:K181"/>
    <mergeCell ref="A182:A184"/>
    <mergeCell ref="B182:B184"/>
    <mergeCell ref="C182:C184"/>
    <mergeCell ref="D182:D184"/>
    <mergeCell ref="G182:G184"/>
    <mergeCell ref="H182:H184"/>
    <mergeCell ref="I182:I184"/>
    <mergeCell ref="J182:J184"/>
    <mergeCell ref="K182:K184"/>
    <mergeCell ref="A185:A187"/>
    <mergeCell ref="B185:B187"/>
    <mergeCell ref="C185:C187"/>
    <mergeCell ref="D185:D187"/>
    <mergeCell ref="G185:G187"/>
    <mergeCell ref="H185:H187"/>
    <mergeCell ref="I185:I187"/>
    <mergeCell ref="J185:J187"/>
    <mergeCell ref="K185:K187"/>
    <mergeCell ref="A188:A190"/>
    <mergeCell ref="B188:B190"/>
    <mergeCell ref="C188:C190"/>
    <mergeCell ref="D188:D190"/>
    <mergeCell ref="G188:G190"/>
    <mergeCell ref="H188:H190"/>
    <mergeCell ref="I188:I190"/>
    <mergeCell ref="J188:J190"/>
    <mergeCell ref="K188:K190"/>
    <mergeCell ref="A191:A205"/>
    <mergeCell ref="B191:B205"/>
    <mergeCell ref="C191:C205"/>
    <mergeCell ref="D191:D205"/>
    <mergeCell ref="G191:G205"/>
    <mergeCell ref="H191:H205"/>
    <mergeCell ref="I191:I205"/>
    <mergeCell ref="J191:J205"/>
    <mergeCell ref="K191:K205"/>
    <mergeCell ref="A206:A219"/>
    <mergeCell ref="B206:B219"/>
    <mergeCell ref="C206:C219"/>
    <mergeCell ref="D206:D219"/>
    <mergeCell ref="G206:G219"/>
    <mergeCell ref="H206:H219"/>
    <mergeCell ref="I206:I219"/>
    <mergeCell ref="J206:J219"/>
    <mergeCell ref="K206:K219"/>
    <mergeCell ref="A220:A223"/>
    <mergeCell ref="B220:B223"/>
    <mergeCell ref="C220:C223"/>
    <mergeCell ref="D220:D223"/>
    <mergeCell ref="G220:G223"/>
    <mergeCell ref="H220:H223"/>
    <mergeCell ref="I220:I223"/>
    <mergeCell ref="J220:J223"/>
    <mergeCell ref="K220:K223"/>
    <mergeCell ref="S220:S271"/>
    <mergeCell ref="T220:T271"/>
    <mergeCell ref="U220:U271"/>
    <mergeCell ref="V220:V271"/>
    <mergeCell ref="W220:W271"/>
    <mergeCell ref="A224:A226"/>
    <mergeCell ref="B224:B226"/>
    <mergeCell ref="C224:C226"/>
    <mergeCell ref="D224:D226"/>
    <mergeCell ref="G224:G226"/>
    <mergeCell ref="H224:H226"/>
    <mergeCell ref="I224:I226"/>
    <mergeCell ref="J224:J226"/>
    <mergeCell ref="K224:K226"/>
    <mergeCell ref="A227:A230"/>
    <mergeCell ref="B227:B230"/>
    <mergeCell ref="C227:C230"/>
    <mergeCell ref="D227:D230"/>
    <mergeCell ref="G227:G230"/>
    <mergeCell ref="H227:H230"/>
    <mergeCell ref="I227:I230"/>
    <mergeCell ref="J227:J230"/>
    <mergeCell ref="K227:K230"/>
    <mergeCell ref="A231:A234"/>
    <mergeCell ref="B231:B234"/>
    <mergeCell ref="C231:C234"/>
    <mergeCell ref="D231:D234"/>
    <mergeCell ref="G231:G234"/>
    <mergeCell ref="H231:H234"/>
    <mergeCell ref="I231:I234"/>
    <mergeCell ref="J231:J234"/>
    <mergeCell ref="K231:K234"/>
    <mergeCell ref="A237:A244"/>
    <mergeCell ref="B237:B244"/>
    <mergeCell ref="C237:C244"/>
    <mergeCell ref="D237:D244"/>
    <mergeCell ref="G237:G244"/>
    <mergeCell ref="H237:H244"/>
    <mergeCell ref="I237:I244"/>
    <mergeCell ref="J237:J244"/>
    <mergeCell ref="K237:K244"/>
    <mergeCell ref="A247:A250"/>
    <mergeCell ref="B247:B250"/>
    <mergeCell ref="C247:C250"/>
    <mergeCell ref="D247:D250"/>
    <mergeCell ref="G247:G250"/>
    <mergeCell ref="H247:H250"/>
    <mergeCell ref="I247:I250"/>
    <mergeCell ref="J247:J250"/>
    <mergeCell ref="K247:K250"/>
    <mergeCell ref="A251:A253"/>
    <mergeCell ref="B251:B253"/>
    <mergeCell ref="C251:C253"/>
    <mergeCell ref="D252:D253"/>
    <mergeCell ref="G252:G253"/>
    <mergeCell ref="H252:H253"/>
    <mergeCell ref="I252:I253"/>
    <mergeCell ref="J252:J253"/>
    <mergeCell ref="K252:K253"/>
    <mergeCell ref="A254:A262"/>
    <mergeCell ref="B254:B271"/>
    <mergeCell ref="C254:C271"/>
    <mergeCell ref="D254:D262"/>
    <mergeCell ref="G254:G262"/>
    <mergeCell ref="H254:H262"/>
    <mergeCell ref="I254:I262"/>
    <mergeCell ref="J254:J262"/>
    <mergeCell ref="K254:K262"/>
    <mergeCell ref="A263:A271"/>
    <mergeCell ref="D263:D271"/>
    <mergeCell ref="G263:G271"/>
    <mergeCell ref="H263:H271"/>
    <mergeCell ref="I263:I271"/>
    <mergeCell ref="J263:J271"/>
    <mergeCell ref="K263:K271"/>
    <mergeCell ref="A272:A275"/>
    <mergeCell ref="B272:B275"/>
    <mergeCell ref="C272:C275"/>
    <mergeCell ref="D272:D275"/>
    <mergeCell ref="G272:G275"/>
    <mergeCell ref="H272:H275"/>
    <mergeCell ref="I272:I275"/>
    <mergeCell ref="J272:J275"/>
    <mergeCell ref="K272:K275"/>
    <mergeCell ref="S272:S314"/>
    <mergeCell ref="T272:T314"/>
    <mergeCell ref="U272:U314"/>
    <mergeCell ref="V272:V314"/>
    <mergeCell ref="W272:W314"/>
    <mergeCell ref="A276:A281"/>
    <mergeCell ref="B276:B281"/>
    <mergeCell ref="C276:C281"/>
    <mergeCell ref="D276:D281"/>
    <mergeCell ref="G276:G281"/>
    <mergeCell ref="H276:H281"/>
    <mergeCell ref="I276:I281"/>
    <mergeCell ref="J276:J281"/>
    <mergeCell ref="K276:K281"/>
    <mergeCell ref="A283:A285"/>
    <mergeCell ref="B283:B285"/>
    <mergeCell ref="C283:C285"/>
    <mergeCell ref="D283:D285"/>
    <mergeCell ref="G283:G285"/>
    <mergeCell ref="H283:H285"/>
    <mergeCell ref="I283:I285"/>
    <mergeCell ref="J283:J285"/>
    <mergeCell ref="K283:K285"/>
    <mergeCell ref="A286:A288"/>
    <mergeCell ref="B286:B288"/>
    <mergeCell ref="C286:C288"/>
    <mergeCell ref="D286:D288"/>
    <mergeCell ref="G286:G288"/>
    <mergeCell ref="H286:H288"/>
    <mergeCell ref="I286:I288"/>
    <mergeCell ref="J286:J288"/>
    <mergeCell ref="K286:K288"/>
    <mergeCell ref="A289:A291"/>
    <mergeCell ref="B289:B291"/>
    <mergeCell ref="C289:C291"/>
    <mergeCell ref="D289:D291"/>
    <mergeCell ref="G289:G291"/>
    <mergeCell ref="H289:H291"/>
    <mergeCell ref="I289:I291"/>
    <mergeCell ref="J289:J291"/>
    <mergeCell ref="K289:K291"/>
    <mergeCell ref="A292:A293"/>
    <mergeCell ref="B292:B293"/>
    <mergeCell ref="C292:C293"/>
    <mergeCell ref="D292:D293"/>
    <mergeCell ref="G292:G293"/>
    <mergeCell ref="H292:H293"/>
    <mergeCell ref="I292:I293"/>
    <mergeCell ref="J292:J293"/>
    <mergeCell ref="K292:K293"/>
    <mergeCell ref="A294:A295"/>
    <mergeCell ref="B294:B295"/>
    <mergeCell ref="C294:C300"/>
    <mergeCell ref="D294:D295"/>
    <mergeCell ref="G294:G295"/>
    <mergeCell ref="H294:H295"/>
    <mergeCell ref="I294:I295"/>
    <mergeCell ref="J294:J295"/>
    <mergeCell ref="K294:K295"/>
    <mergeCell ref="A296:A297"/>
    <mergeCell ref="B296:B297"/>
    <mergeCell ref="D296:D297"/>
    <mergeCell ref="G296:G297"/>
    <mergeCell ref="H296:H297"/>
    <mergeCell ref="I296:I297"/>
    <mergeCell ref="J296:J297"/>
    <mergeCell ref="K296:K297"/>
    <mergeCell ref="A298:A300"/>
    <mergeCell ref="B298:B300"/>
    <mergeCell ref="D298:D300"/>
    <mergeCell ref="G298:G300"/>
    <mergeCell ref="H298:H300"/>
    <mergeCell ref="I298:I300"/>
    <mergeCell ref="J298:J300"/>
    <mergeCell ref="K298:K300"/>
    <mergeCell ref="A301:A303"/>
    <mergeCell ref="B301:B303"/>
    <mergeCell ref="C301:C303"/>
    <mergeCell ref="D301:D303"/>
    <mergeCell ref="G301:G303"/>
    <mergeCell ref="H301:H303"/>
    <mergeCell ref="I301:I303"/>
    <mergeCell ref="J301:J303"/>
    <mergeCell ref="K301:K303"/>
    <mergeCell ref="A304:A305"/>
    <mergeCell ref="B304:B305"/>
    <mergeCell ref="C304:C305"/>
    <mergeCell ref="D304:D305"/>
    <mergeCell ref="G304:G305"/>
    <mergeCell ref="H304:H305"/>
    <mergeCell ref="I304:I305"/>
    <mergeCell ref="J304:J305"/>
    <mergeCell ref="K304:K305"/>
    <mergeCell ref="A308:A311"/>
    <mergeCell ref="B308:B311"/>
    <mergeCell ref="C308:C311"/>
    <mergeCell ref="D308:D311"/>
    <mergeCell ref="G308:G311"/>
    <mergeCell ref="H308:H311"/>
    <mergeCell ref="I308:I311"/>
    <mergeCell ref="J308:J311"/>
    <mergeCell ref="K308:K311"/>
    <mergeCell ref="A312:A313"/>
    <mergeCell ref="B312:B313"/>
    <mergeCell ref="C312:C313"/>
    <mergeCell ref="D312:D313"/>
    <mergeCell ref="G312:G313"/>
    <mergeCell ref="H312:H313"/>
    <mergeCell ref="I312:I313"/>
    <mergeCell ref="J312:J313"/>
    <mergeCell ref="K312:K313"/>
    <mergeCell ref="A315:H315"/>
    <mergeCell ref="I315:Q315"/>
    <mergeCell ref="R315:W315"/>
    <mergeCell ref="A316:H316"/>
    <mergeCell ref="I316:Q316"/>
    <mergeCell ref="R316:W316"/>
    <mergeCell ref="A317:W317"/>
  </mergeCells>
  <printOptions headings="false" gridLines="false" gridLinesSet="true" horizontalCentered="true" verticalCentered="true"/>
  <pageMargins left="0.275" right="0.236111111111111" top="0.196527777777778" bottom="0.236111111111111" header="0.511811023622047" footer="0.196527777777778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9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W2"/>
    </sheetView>
  </sheetViews>
  <sheetFormatPr defaultColWidth="7.5625" defaultRowHeight="16.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30.99"/>
    <col collapsed="false" customWidth="true" hidden="false" outlineLevel="0" max="3" min="3" style="3" width="9.56"/>
    <col collapsed="false" customWidth="true" hidden="false" outlineLevel="0" max="4" min="4" style="3" width="30.85"/>
    <col collapsed="false" customWidth="true" hidden="false" outlineLevel="0" max="5" min="5" style="3" width="10.56"/>
    <col collapsed="false" customWidth="true" hidden="false" outlineLevel="0" max="6" min="6" style="3" width="5.28"/>
    <col collapsed="false" customWidth="true" hidden="false" outlineLevel="0" max="10" min="7" style="3" width="5.13"/>
    <col collapsed="false" customWidth="true" hidden="false" outlineLevel="0" max="11" min="11" style="3" width="6.85"/>
    <col collapsed="false" customWidth="true" hidden="false" outlineLevel="0" max="12" min="12" style="1" width="4.7"/>
    <col collapsed="false" customWidth="true" hidden="false" outlineLevel="0" max="13" min="13" style="1" width="5.56"/>
    <col collapsed="false" customWidth="true" hidden="false" outlineLevel="0" max="14" min="14" style="1" width="7.13"/>
    <col collapsed="false" customWidth="true" hidden="false" outlineLevel="0" max="15" min="15" style="1" width="8.13"/>
    <col collapsed="false" customWidth="true" hidden="false" outlineLevel="0" max="16" min="16" style="1" width="3.56"/>
    <col collapsed="false" customWidth="true" hidden="false" outlineLevel="0" max="17" min="17" style="1" width="4.85"/>
    <col collapsed="false" customWidth="true" hidden="false" outlineLevel="0" max="18" min="18" style="1" width="6.42"/>
    <col collapsed="false" customWidth="true" hidden="false" outlineLevel="0" max="23" min="19" style="1" width="3.28"/>
    <col collapsed="false" customWidth="false" hidden="false" outlineLevel="0" max="257" min="24" style="1" width="7.56"/>
  </cols>
  <sheetData>
    <row r="1" s="5" customFormat="true" ht="43.5" hidden="false" customHeight="true" outlineLevel="0" collapsed="false">
      <c r="A1" s="4" t="s">
        <v>59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3" customFormat="true" ht="35.25" hidden="false" customHeight="true" outlineLevel="0" collapsed="false">
      <c r="A2" s="6" t="s">
        <v>59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5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 t="s">
        <v>3</v>
      </c>
      <c r="O3" s="7"/>
      <c r="P3" s="7"/>
      <c r="Q3" s="7"/>
      <c r="R3" s="7"/>
      <c r="S3" s="7"/>
      <c r="T3" s="7"/>
      <c r="U3" s="7" t="s">
        <v>4</v>
      </c>
      <c r="V3" s="7" t="s">
        <v>5</v>
      </c>
      <c r="W3" s="7" t="s">
        <v>6</v>
      </c>
    </row>
    <row r="4" s="12" customFormat="true" ht="48" hidden="false" customHeight="true" outlineLevel="0" collapsed="false">
      <c r="A4" s="7" t="s">
        <v>7</v>
      </c>
      <c r="B4" s="7" t="s">
        <v>8</v>
      </c>
      <c r="C4" s="7" t="s">
        <v>9</v>
      </c>
      <c r="D4" s="7" t="s">
        <v>10</v>
      </c>
      <c r="E4" s="8" t="s">
        <v>11</v>
      </c>
      <c r="F4" s="7" t="s">
        <v>12</v>
      </c>
      <c r="G4" s="7"/>
      <c r="H4" s="7"/>
      <c r="I4" s="7"/>
      <c r="J4" s="7"/>
      <c r="K4" s="7"/>
      <c r="L4" s="9" t="s">
        <v>13</v>
      </c>
      <c r="M4" s="7" t="s">
        <v>14</v>
      </c>
      <c r="N4" s="7" t="s">
        <v>15</v>
      </c>
      <c r="O4" s="7"/>
      <c r="P4" s="7" t="s">
        <v>16</v>
      </c>
      <c r="Q4" s="7" t="s">
        <v>17</v>
      </c>
      <c r="R4" s="10" t="s">
        <v>18</v>
      </c>
      <c r="S4" s="11" t="s">
        <v>19</v>
      </c>
      <c r="T4" s="11" t="s">
        <v>20</v>
      </c>
      <c r="U4" s="7"/>
      <c r="V4" s="7"/>
      <c r="W4" s="7"/>
    </row>
    <row r="5" s="12" customFormat="true" ht="36" hidden="false" customHeight="true" outlineLevel="0" collapsed="false">
      <c r="A5" s="7"/>
      <c r="B5" s="7"/>
      <c r="C5" s="7"/>
      <c r="D5" s="7"/>
      <c r="E5" s="8"/>
      <c r="F5" s="7" t="s">
        <v>21</v>
      </c>
      <c r="G5" s="7" t="s">
        <v>22</v>
      </c>
      <c r="H5" s="7" t="s">
        <v>23</v>
      </c>
      <c r="I5" s="7" t="s">
        <v>24</v>
      </c>
      <c r="J5" s="7" t="s">
        <v>25</v>
      </c>
      <c r="K5" s="7" t="s">
        <v>26</v>
      </c>
      <c r="L5" s="9"/>
      <c r="M5" s="7"/>
      <c r="N5" s="7" t="s">
        <v>27</v>
      </c>
      <c r="O5" s="13" t="s">
        <v>28</v>
      </c>
      <c r="P5" s="7"/>
      <c r="Q5" s="7"/>
      <c r="R5" s="10" t="s">
        <v>29</v>
      </c>
      <c r="S5" s="11"/>
      <c r="T5" s="11"/>
      <c r="U5" s="7"/>
      <c r="V5" s="7"/>
      <c r="W5" s="7"/>
    </row>
    <row r="6" s="12" customFormat="true" ht="12" hidden="false" customHeight="true" outlineLevel="0" collapsed="false">
      <c r="A6" s="26" t="s">
        <v>595</v>
      </c>
      <c r="B6" s="31" t="s">
        <v>596</v>
      </c>
      <c r="C6" s="31" t="s">
        <v>597</v>
      </c>
      <c r="D6" s="15" t="s">
        <v>598</v>
      </c>
      <c r="E6" s="15" t="s">
        <v>599</v>
      </c>
      <c r="F6" s="47" t="n">
        <v>39</v>
      </c>
      <c r="G6" s="15" t="s">
        <v>35</v>
      </c>
      <c r="H6" s="15" t="s">
        <v>36</v>
      </c>
      <c r="I6" s="15" t="s">
        <v>471</v>
      </c>
      <c r="J6" s="15" t="s">
        <v>38</v>
      </c>
      <c r="K6" s="35" t="s">
        <v>39</v>
      </c>
      <c r="L6" s="17" t="n">
        <v>0.312</v>
      </c>
      <c r="M6" s="17" t="n">
        <v>32</v>
      </c>
      <c r="N6" s="17" t="n">
        <v>0</v>
      </c>
      <c r="O6" s="18" t="n">
        <f aca="false">N6/(F6*0.5)</f>
        <v>0</v>
      </c>
      <c r="P6" s="26" t="n">
        <v>1</v>
      </c>
      <c r="Q6" s="26" t="n">
        <v>0</v>
      </c>
      <c r="R6" s="20" t="n">
        <f aca="false">L6*M6+O6+P6+Q6</f>
        <v>10.984</v>
      </c>
      <c r="S6" s="55" t="s">
        <v>40</v>
      </c>
      <c r="T6" s="32" t="s">
        <v>41</v>
      </c>
      <c r="U6" s="22" t="s">
        <v>42</v>
      </c>
      <c r="V6" s="23" t="s">
        <v>43</v>
      </c>
      <c r="W6" s="22"/>
    </row>
    <row r="7" s="12" customFormat="true" ht="12" hidden="false" customHeight="true" outlineLevel="0" collapsed="false">
      <c r="A7" s="26"/>
      <c r="B7" s="31"/>
      <c r="C7" s="31"/>
      <c r="D7" s="15"/>
      <c r="E7" s="15" t="s">
        <v>600</v>
      </c>
      <c r="F7" s="47" t="n">
        <v>39</v>
      </c>
      <c r="G7" s="15"/>
      <c r="H7" s="15"/>
      <c r="I7" s="15"/>
      <c r="J7" s="15"/>
      <c r="K7" s="35"/>
      <c r="L7" s="17" t="n">
        <v>0.312</v>
      </c>
      <c r="M7" s="17" t="n">
        <v>44</v>
      </c>
      <c r="N7" s="17" t="n">
        <v>0</v>
      </c>
      <c r="O7" s="18" t="n">
        <f aca="false">N7/(F7*0.5)</f>
        <v>0</v>
      </c>
      <c r="P7" s="26" t="n">
        <v>1</v>
      </c>
      <c r="Q7" s="26" t="n">
        <v>0</v>
      </c>
      <c r="R7" s="20" t="n">
        <f aca="false">L7*M7+O7+P7+Q7</f>
        <v>14.728</v>
      </c>
      <c r="S7" s="55"/>
      <c r="T7" s="32"/>
      <c r="U7" s="22"/>
      <c r="V7" s="22"/>
      <c r="W7" s="22"/>
    </row>
    <row r="8" s="12" customFormat="true" ht="21" hidden="false" customHeight="true" outlineLevel="0" collapsed="false">
      <c r="A8" s="26"/>
      <c r="B8" s="31"/>
      <c r="C8" s="31"/>
      <c r="D8" s="15"/>
      <c r="E8" s="15" t="s">
        <v>601</v>
      </c>
      <c r="F8" s="47" t="n">
        <v>39</v>
      </c>
      <c r="G8" s="15"/>
      <c r="H8" s="15"/>
      <c r="I8" s="15"/>
      <c r="J8" s="15"/>
      <c r="K8" s="35"/>
      <c r="L8" s="17" t="n">
        <v>0.312</v>
      </c>
      <c r="M8" s="17" t="n">
        <v>48</v>
      </c>
      <c r="N8" s="17" t="n">
        <v>0</v>
      </c>
      <c r="O8" s="18" t="n">
        <f aca="false">N8/(F8*0.5)</f>
        <v>0</v>
      </c>
      <c r="P8" s="26" t="n">
        <v>1</v>
      </c>
      <c r="Q8" s="26" t="n">
        <v>0</v>
      </c>
      <c r="R8" s="20" t="n">
        <f aca="false">L8*M8+O8+P8+Q8</f>
        <v>15.976</v>
      </c>
      <c r="S8" s="55"/>
      <c r="T8" s="32"/>
      <c r="U8" s="22"/>
      <c r="V8" s="22"/>
      <c r="W8" s="22"/>
    </row>
    <row r="9" s="12" customFormat="true" ht="12" hidden="false" customHeight="true" outlineLevel="0" collapsed="false">
      <c r="A9" s="26"/>
      <c r="B9" s="31"/>
      <c r="C9" s="31"/>
      <c r="D9" s="15"/>
      <c r="E9" s="15" t="s">
        <v>602</v>
      </c>
      <c r="F9" s="47" t="n">
        <v>39</v>
      </c>
      <c r="G9" s="15"/>
      <c r="H9" s="15"/>
      <c r="I9" s="15"/>
      <c r="J9" s="15"/>
      <c r="K9" s="35"/>
      <c r="L9" s="17" t="n">
        <v>0.312</v>
      </c>
      <c r="M9" s="17" t="n">
        <v>50</v>
      </c>
      <c r="N9" s="17" t="n">
        <v>0</v>
      </c>
      <c r="O9" s="18" t="n">
        <f aca="false">N9/(F9*0.5)</f>
        <v>0</v>
      </c>
      <c r="P9" s="26" t="n">
        <v>1</v>
      </c>
      <c r="Q9" s="26" t="n">
        <v>0</v>
      </c>
      <c r="R9" s="20" t="n">
        <f aca="false">L9*M9+O9+P9+Q9</f>
        <v>16.6</v>
      </c>
      <c r="S9" s="55"/>
      <c r="T9" s="32"/>
      <c r="U9" s="22"/>
      <c r="V9" s="22"/>
      <c r="W9" s="22"/>
    </row>
    <row r="10" s="12" customFormat="true" ht="12" hidden="false" customHeight="true" outlineLevel="0" collapsed="false">
      <c r="A10" s="26"/>
      <c r="B10" s="31"/>
      <c r="C10" s="31"/>
      <c r="D10" s="15"/>
      <c r="E10" s="31" t="s">
        <v>603</v>
      </c>
      <c r="F10" s="47" t="n">
        <v>39</v>
      </c>
      <c r="G10" s="15"/>
      <c r="H10" s="15"/>
      <c r="I10" s="15"/>
      <c r="J10" s="15"/>
      <c r="K10" s="35"/>
      <c r="L10" s="17" t="n">
        <v>0.312</v>
      </c>
      <c r="M10" s="47" t="n">
        <v>55</v>
      </c>
      <c r="N10" s="47" t="n">
        <v>0</v>
      </c>
      <c r="O10" s="18" t="n">
        <f aca="false">N10/(F10*0.5)</f>
        <v>0</v>
      </c>
      <c r="P10" s="26" t="n">
        <v>1</v>
      </c>
      <c r="Q10" s="26" t="n">
        <v>0</v>
      </c>
      <c r="R10" s="20" t="n">
        <f aca="false">L10*M10+O10+P10+Q10</f>
        <v>18.16</v>
      </c>
      <c r="S10" s="55"/>
      <c r="T10" s="32"/>
      <c r="U10" s="22"/>
      <c r="V10" s="22"/>
      <c r="W10" s="22"/>
    </row>
    <row r="11" s="12" customFormat="true" ht="16.9" hidden="false" customHeight="true" outlineLevel="0" collapsed="false">
      <c r="A11" s="26" t="s">
        <v>604</v>
      </c>
      <c r="B11" s="15" t="s">
        <v>260</v>
      </c>
      <c r="C11" s="56" t="s">
        <v>605</v>
      </c>
      <c r="D11" s="15" t="s">
        <v>606</v>
      </c>
      <c r="E11" s="15" t="s">
        <v>607</v>
      </c>
      <c r="F11" s="26" t="n">
        <v>51</v>
      </c>
      <c r="G11" s="31" t="s">
        <v>35</v>
      </c>
      <c r="H11" s="31" t="s">
        <v>36</v>
      </c>
      <c r="I11" s="31" t="s">
        <v>471</v>
      </c>
      <c r="J11" s="31" t="s">
        <v>38</v>
      </c>
      <c r="K11" s="31" t="s">
        <v>39</v>
      </c>
      <c r="L11" s="57" t="n">
        <v>0.312</v>
      </c>
      <c r="M11" s="17" t="n">
        <v>9</v>
      </c>
      <c r="N11" s="17" t="n">
        <v>0</v>
      </c>
      <c r="O11" s="18" t="n">
        <f aca="false">N11/(F11*0.5)</f>
        <v>0</v>
      </c>
      <c r="P11" s="26" t="n">
        <v>1</v>
      </c>
      <c r="Q11" s="26" t="n">
        <v>0</v>
      </c>
      <c r="R11" s="58" t="n">
        <f aca="false">ROUND((L11*M11+O11+P11+Q11)*2,0)/2</f>
        <v>4</v>
      </c>
      <c r="S11" s="55"/>
      <c r="T11" s="32"/>
      <c r="U11" s="22"/>
      <c r="V11" s="22"/>
      <c r="W11" s="22"/>
    </row>
    <row r="12" s="12" customFormat="true" ht="16.9" hidden="false" customHeight="true" outlineLevel="0" collapsed="false">
      <c r="A12" s="26"/>
      <c r="B12" s="26"/>
      <c r="C12" s="56"/>
      <c r="D12" s="15"/>
      <c r="E12" s="15" t="s">
        <v>608</v>
      </c>
      <c r="F12" s="26" t="n">
        <v>51</v>
      </c>
      <c r="G12" s="31"/>
      <c r="H12" s="31"/>
      <c r="I12" s="31"/>
      <c r="J12" s="31"/>
      <c r="K12" s="31"/>
      <c r="L12" s="57" t="n">
        <v>0.312</v>
      </c>
      <c r="M12" s="17" t="n">
        <v>42</v>
      </c>
      <c r="N12" s="17" t="n">
        <v>35</v>
      </c>
      <c r="O12" s="18" t="n">
        <f aca="false">N12/(F12*0.5)</f>
        <v>1.37254901960784</v>
      </c>
      <c r="P12" s="26" t="n">
        <v>1</v>
      </c>
      <c r="Q12" s="26" t="n">
        <v>0</v>
      </c>
      <c r="R12" s="20" t="n">
        <f aca="false">L12*M12+O12+P12+Q12</f>
        <v>15.4765490196078</v>
      </c>
      <c r="S12" s="55"/>
      <c r="T12" s="32"/>
      <c r="U12" s="22"/>
      <c r="V12" s="22"/>
      <c r="W12" s="22"/>
    </row>
    <row r="13" s="12" customFormat="true" ht="16.9" hidden="false" customHeight="true" outlineLevel="0" collapsed="false">
      <c r="A13" s="26"/>
      <c r="B13" s="26"/>
      <c r="C13" s="56"/>
      <c r="D13" s="15"/>
      <c r="E13" s="15" t="s">
        <v>609</v>
      </c>
      <c r="F13" s="26" t="n">
        <v>51</v>
      </c>
      <c r="G13" s="31"/>
      <c r="H13" s="31"/>
      <c r="I13" s="31"/>
      <c r="J13" s="31"/>
      <c r="K13" s="31"/>
      <c r="L13" s="57" t="n">
        <v>0.312</v>
      </c>
      <c r="M13" s="17" t="n">
        <v>51</v>
      </c>
      <c r="N13" s="17" t="n">
        <v>35</v>
      </c>
      <c r="O13" s="18" t="n">
        <f aca="false">N13/(F13*0.5)</f>
        <v>1.37254901960784</v>
      </c>
      <c r="P13" s="26" t="n">
        <v>1</v>
      </c>
      <c r="Q13" s="26" t="n">
        <v>0</v>
      </c>
      <c r="R13" s="20" t="n">
        <f aca="false">L13*M13+O13+P13+Q13</f>
        <v>18.2845490196078</v>
      </c>
      <c r="S13" s="55"/>
      <c r="T13" s="32"/>
      <c r="U13" s="22"/>
      <c r="V13" s="22"/>
      <c r="W13" s="22"/>
    </row>
    <row r="14" s="12" customFormat="true" ht="16.9" hidden="false" customHeight="true" outlineLevel="0" collapsed="false">
      <c r="A14" s="26"/>
      <c r="B14" s="26"/>
      <c r="C14" s="56"/>
      <c r="D14" s="15"/>
      <c r="E14" s="15" t="s">
        <v>610</v>
      </c>
      <c r="F14" s="26" t="n">
        <v>51</v>
      </c>
      <c r="G14" s="31"/>
      <c r="H14" s="31"/>
      <c r="I14" s="31"/>
      <c r="J14" s="31"/>
      <c r="K14" s="31"/>
      <c r="L14" s="57" t="n">
        <v>0.312</v>
      </c>
      <c r="M14" s="17" t="n">
        <v>57</v>
      </c>
      <c r="N14" s="17" t="n">
        <v>35</v>
      </c>
      <c r="O14" s="18" t="n">
        <f aca="false">N14/(F14*0.5)</f>
        <v>1.37254901960784</v>
      </c>
      <c r="P14" s="26" t="n">
        <v>1</v>
      </c>
      <c r="Q14" s="26" t="n">
        <v>0</v>
      </c>
      <c r="R14" s="20" t="n">
        <f aca="false">L14*M14+O14+P14+Q14</f>
        <v>20.1565490196078</v>
      </c>
      <c r="S14" s="55"/>
      <c r="T14" s="32"/>
      <c r="U14" s="22"/>
      <c r="V14" s="22"/>
      <c r="W14" s="22"/>
    </row>
    <row r="15" s="12" customFormat="true" ht="16.9" hidden="false" customHeight="true" outlineLevel="0" collapsed="false">
      <c r="A15" s="26"/>
      <c r="B15" s="26"/>
      <c r="C15" s="56"/>
      <c r="D15" s="15"/>
      <c r="E15" s="15" t="s">
        <v>611</v>
      </c>
      <c r="F15" s="26" t="n">
        <v>51</v>
      </c>
      <c r="G15" s="31"/>
      <c r="H15" s="31"/>
      <c r="I15" s="31"/>
      <c r="J15" s="31"/>
      <c r="K15" s="31"/>
      <c r="L15" s="57" t="n">
        <v>0.312</v>
      </c>
      <c r="M15" s="17" t="n">
        <v>58</v>
      </c>
      <c r="N15" s="17" t="n">
        <v>35</v>
      </c>
      <c r="O15" s="18" t="n">
        <f aca="false">N15/(F15*0.5)</f>
        <v>1.37254901960784</v>
      </c>
      <c r="P15" s="26" t="n">
        <v>1</v>
      </c>
      <c r="Q15" s="26" t="n">
        <v>0</v>
      </c>
      <c r="R15" s="20" t="n">
        <f aca="false">L15*M15+O15+P15+Q15</f>
        <v>20.4685490196078</v>
      </c>
      <c r="S15" s="55"/>
      <c r="T15" s="32"/>
      <c r="U15" s="22"/>
      <c r="V15" s="22"/>
      <c r="W15" s="22"/>
    </row>
    <row r="16" s="12" customFormat="true" ht="16.9" hidden="false" customHeight="true" outlineLevel="0" collapsed="false">
      <c r="A16" s="26"/>
      <c r="B16" s="26"/>
      <c r="C16" s="56"/>
      <c r="D16" s="15"/>
      <c r="E16" s="15" t="s">
        <v>612</v>
      </c>
      <c r="F16" s="26" t="n">
        <v>51</v>
      </c>
      <c r="G16" s="31"/>
      <c r="H16" s="31"/>
      <c r="I16" s="31"/>
      <c r="J16" s="31"/>
      <c r="K16" s="31"/>
      <c r="L16" s="57" t="n">
        <v>0.312</v>
      </c>
      <c r="M16" s="17" t="n">
        <v>59</v>
      </c>
      <c r="N16" s="17" t="n">
        <v>35</v>
      </c>
      <c r="O16" s="18" t="n">
        <f aca="false">N16/(F16*0.5)</f>
        <v>1.37254901960784</v>
      </c>
      <c r="P16" s="26" t="n">
        <v>1</v>
      </c>
      <c r="Q16" s="26" t="n">
        <v>0</v>
      </c>
      <c r="R16" s="20" t="n">
        <f aca="false">L16*M16+O16+P16+Q16</f>
        <v>20.7805490196078</v>
      </c>
      <c r="S16" s="55"/>
      <c r="T16" s="32"/>
      <c r="U16" s="22"/>
      <c r="V16" s="22"/>
      <c r="W16" s="22"/>
    </row>
    <row r="17" s="12" customFormat="true" ht="16.9" hidden="false" customHeight="true" outlineLevel="0" collapsed="false">
      <c r="A17" s="26"/>
      <c r="B17" s="26"/>
      <c r="C17" s="56"/>
      <c r="D17" s="15"/>
      <c r="E17" s="15" t="s">
        <v>613</v>
      </c>
      <c r="F17" s="26" t="n">
        <v>51</v>
      </c>
      <c r="G17" s="31"/>
      <c r="H17" s="31"/>
      <c r="I17" s="31"/>
      <c r="J17" s="31"/>
      <c r="K17" s="31"/>
      <c r="L17" s="57" t="n">
        <v>0.312</v>
      </c>
      <c r="M17" s="17" t="n">
        <v>62</v>
      </c>
      <c r="N17" s="17" t="n">
        <v>35</v>
      </c>
      <c r="O17" s="18" t="n">
        <f aca="false">N17/(F17*0.5)</f>
        <v>1.37254901960784</v>
      </c>
      <c r="P17" s="26" t="n">
        <v>1</v>
      </c>
      <c r="Q17" s="26" t="n">
        <v>0</v>
      </c>
      <c r="R17" s="20" t="n">
        <f aca="false">L17*M17+O17+P17+Q17</f>
        <v>21.7165490196078</v>
      </c>
      <c r="S17" s="55"/>
      <c r="T17" s="32"/>
      <c r="U17" s="22"/>
      <c r="V17" s="22"/>
      <c r="W17" s="22"/>
    </row>
    <row r="18" s="12" customFormat="true" ht="16.9" hidden="false" customHeight="true" outlineLevel="0" collapsed="false">
      <c r="A18" s="26"/>
      <c r="B18" s="26"/>
      <c r="C18" s="56"/>
      <c r="D18" s="15"/>
      <c r="E18" s="15" t="s">
        <v>614</v>
      </c>
      <c r="F18" s="26" t="n">
        <v>51</v>
      </c>
      <c r="G18" s="31"/>
      <c r="H18" s="31"/>
      <c r="I18" s="31"/>
      <c r="J18" s="31"/>
      <c r="K18" s="31"/>
      <c r="L18" s="57" t="n">
        <v>0.312</v>
      </c>
      <c r="M18" s="17" t="n">
        <v>65</v>
      </c>
      <c r="N18" s="17" t="n">
        <v>35</v>
      </c>
      <c r="O18" s="18" t="n">
        <f aca="false">N18/(F18*0.5)</f>
        <v>1.37254901960784</v>
      </c>
      <c r="P18" s="26" t="n">
        <v>1</v>
      </c>
      <c r="Q18" s="26" t="n">
        <v>0</v>
      </c>
      <c r="R18" s="20" t="n">
        <f aca="false">L18*M18+O18+P18+Q18</f>
        <v>22.6525490196078</v>
      </c>
      <c r="S18" s="55"/>
      <c r="T18" s="32"/>
      <c r="U18" s="22"/>
      <c r="V18" s="22"/>
      <c r="W18" s="22"/>
    </row>
    <row r="19" s="12" customFormat="true" ht="16.9" hidden="false" customHeight="true" outlineLevel="0" collapsed="false">
      <c r="A19" s="26"/>
      <c r="B19" s="26"/>
      <c r="C19" s="56"/>
      <c r="D19" s="15"/>
      <c r="E19" s="15" t="s">
        <v>615</v>
      </c>
      <c r="F19" s="26" t="n">
        <v>51</v>
      </c>
      <c r="G19" s="31"/>
      <c r="H19" s="31"/>
      <c r="I19" s="31"/>
      <c r="J19" s="31"/>
      <c r="K19" s="31"/>
      <c r="L19" s="57" t="n">
        <v>0.312</v>
      </c>
      <c r="M19" s="17" t="n">
        <v>68</v>
      </c>
      <c r="N19" s="17" t="n">
        <v>35</v>
      </c>
      <c r="O19" s="18" t="n">
        <f aca="false">N19/(F19*0.5)</f>
        <v>1.37254901960784</v>
      </c>
      <c r="P19" s="26" t="n">
        <v>1</v>
      </c>
      <c r="Q19" s="26" t="n">
        <v>0</v>
      </c>
      <c r="R19" s="20" t="n">
        <f aca="false">L19*M19+O19+P19+Q19</f>
        <v>23.5885490196078</v>
      </c>
      <c r="S19" s="55"/>
      <c r="T19" s="32"/>
      <c r="U19" s="22"/>
      <c r="V19" s="22"/>
      <c r="W19" s="22"/>
    </row>
    <row r="20" s="12" customFormat="true" ht="16.9" hidden="false" customHeight="true" outlineLevel="0" collapsed="false">
      <c r="A20" s="26"/>
      <c r="B20" s="26"/>
      <c r="C20" s="56"/>
      <c r="D20" s="15"/>
      <c r="E20" s="15" t="s">
        <v>616</v>
      </c>
      <c r="F20" s="26" t="n">
        <v>51</v>
      </c>
      <c r="G20" s="31"/>
      <c r="H20" s="31"/>
      <c r="I20" s="31"/>
      <c r="J20" s="31"/>
      <c r="K20" s="31"/>
      <c r="L20" s="57" t="n">
        <v>0.312</v>
      </c>
      <c r="M20" s="17" t="n">
        <v>72</v>
      </c>
      <c r="N20" s="17" t="n">
        <v>35</v>
      </c>
      <c r="O20" s="18" t="n">
        <f aca="false">N20/(F20*0.5)</f>
        <v>1.37254901960784</v>
      </c>
      <c r="P20" s="26" t="n">
        <v>1</v>
      </c>
      <c r="Q20" s="26" t="n">
        <v>0</v>
      </c>
      <c r="R20" s="20" t="n">
        <f aca="false">L20*M20+O20+P20+Q20</f>
        <v>24.8365490196078</v>
      </c>
      <c r="S20" s="55"/>
      <c r="T20" s="32"/>
      <c r="U20" s="22"/>
      <c r="V20" s="22"/>
      <c r="W20" s="22"/>
    </row>
    <row r="21" customFormat="false" ht="16.9" hidden="false" customHeight="true" outlineLevel="0" collapsed="false">
      <c r="A21" s="26"/>
      <c r="B21" s="26"/>
      <c r="C21" s="56"/>
      <c r="D21" s="15"/>
      <c r="E21" s="59" t="s">
        <v>263</v>
      </c>
      <c r="F21" s="26" t="n">
        <v>51</v>
      </c>
      <c r="G21" s="31"/>
      <c r="H21" s="31"/>
      <c r="I21" s="31"/>
      <c r="J21" s="31"/>
      <c r="K21" s="31"/>
      <c r="L21" s="57" t="n">
        <v>0.312</v>
      </c>
      <c r="M21" s="17" t="n">
        <v>75</v>
      </c>
      <c r="N21" s="17" t="n">
        <v>35</v>
      </c>
      <c r="O21" s="18" t="n">
        <f aca="false">N21/(F21*0.5)</f>
        <v>1.37254901960784</v>
      </c>
      <c r="P21" s="26" t="n">
        <v>1</v>
      </c>
      <c r="Q21" s="26" t="n">
        <v>0</v>
      </c>
      <c r="R21" s="20" t="n">
        <f aca="false">L21*M21+O21+P21+Q21</f>
        <v>25.7725490196078</v>
      </c>
      <c r="S21" s="55"/>
      <c r="T21" s="32"/>
      <c r="U21" s="22"/>
      <c r="V21" s="22"/>
      <c r="W21" s="22"/>
    </row>
    <row r="22" customFormat="false" ht="11.45" hidden="false" customHeight="true" outlineLevel="0" collapsed="false">
      <c r="A22" s="26" t="s">
        <v>617</v>
      </c>
      <c r="B22" s="15" t="s">
        <v>618</v>
      </c>
      <c r="C22" s="31" t="s">
        <v>619</v>
      </c>
      <c r="D22" s="15" t="s">
        <v>620</v>
      </c>
      <c r="E22" s="59" t="s">
        <v>621</v>
      </c>
      <c r="F22" s="26" t="n">
        <v>45</v>
      </c>
      <c r="G22" s="31" t="s">
        <v>35</v>
      </c>
      <c r="H22" s="31" t="s">
        <v>36</v>
      </c>
      <c r="I22" s="31" t="s">
        <v>471</v>
      </c>
      <c r="J22" s="31" t="s">
        <v>38</v>
      </c>
      <c r="K22" s="31" t="s">
        <v>39</v>
      </c>
      <c r="L22" s="57" t="n">
        <v>0.312</v>
      </c>
      <c r="M22" s="17" t="n">
        <v>30</v>
      </c>
      <c r="N22" s="46" t="n">
        <v>0</v>
      </c>
      <c r="O22" s="18" t="n">
        <f aca="false">N22/(F22*0.5)</f>
        <v>0</v>
      </c>
      <c r="P22" s="26" t="n">
        <v>1</v>
      </c>
      <c r="Q22" s="26" t="n">
        <v>0</v>
      </c>
      <c r="R22" s="20" t="n">
        <f aca="false">L22*M22+O22+P22+Q22</f>
        <v>10.36</v>
      </c>
      <c r="S22" s="55"/>
      <c r="T22" s="32"/>
      <c r="U22" s="22"/>
      <c r="V22" s="22"/>
      <c r="W22" s="22"/>
    </row>
    <row r="23" customFormat="false" ht="11.45" hidden="false" customHeight="true" outlineLevel="0" collapsed="false">
      <c r="A23" s="26"/>
      <c r="B23" s="26"/>
      <c r="C23" s="31"/>
      <c r="D23" s="15"/>
      <c r="E23" s="31" t="s">
        <v>622</v>
      </c>
      <c r="F23" s="26" t="n">
        <v>45</v>
      </c>
      <c r="G23" s="31"/>
      <c r="H23" s="31"/>
      <c r="I23" s="31"/>
      <c r="J23" s="31"/>
      <c r="K23" s="31"/>
      <c r="L23" s="57" t="n">
        <v>0.312</v>
      </c>
      <c r="M23" s="17" t="n">
        <v>40</v>
      </c>
      <c r="N23" s="46" t="n">
        <v>0</v>
      </c>
      <c r="O23" s="18" t="n">
        <f aca="false">N23/(F23*0.5)</f>
        <v>0</v>
      </c>
      <c r="P23" s="26" t="n">
        <v>1</v>
      </c>
      <c r="Q23" s="26" t="n">
        <v>0</v>
      </c>
      <c r="R23" s="20" t="n">
        <f aca="false">L23*M23+O23+P23+Q23</f>
        <v>13.48</v>
      </c>
      <c r="S23" s="55"/>
      <c r="T23" s="32"/>
      <c r="U23" s="22"/>
      <c r="V23" s="22"/>
      <c r="W23" s="22"/>
    </row>
    <row r="24" customFormat="false" ht="11.45" hidden="false" customHeight="true" outlineLevel="0" collapsed="false">
      <c r="A24" s="26"/>
      <c r="B24" s="26"/>
      <c r="C24" s="31"/>
      <c r="D24" s="15"/>
      <c r="E24" s="31" t="s">
        <v>623</v>
      </c>
      <c r="F24" s="26" t="n">
        <v>45</v>
      </c>
      <c r="G24" s="31"/>
      <c r="H24" s="31"/>
      <c r="I24" s="31"/>
      <c r="J24" s="31"/>
      <c r="K24" s="31"/>
      <c r="L24" s="57" t="n">
        <v>0.312</v>
      </c>
      <c r="M24" s="17" t="n">
        <v>42</v>
      </c>
      <c r="N24" s="46" t="n">
        <v>0</v>
      </c>
      <c r="O24" s="18" t="n">
        <f aca="false">N24/(F24*0.5)</f>
        <v>0</v>
      </c>
      <c r="P24" s="26" t="n">
        <v>1</v>
      </c>
      <c r="Q24" s="26" t="n">
        <v>0</v>
      </c>
      <c r="R24" s="20" t="n">
        <f aca="false">L24*M24+O24+P24+Q24</f>
        <v>14.104</v>
      </c>
      <c r="S24" s="55"/>
      <c r="T24" s="32"/>
      <c r="U24" s="22"/>
      <c r="V24" s="22"/>
      <c r="W24" s="22"/>
    </row>
    <row r="25" customFormat="false" ht="11.45" hidden="false" customHeight="true" outlineLevel="0" collapsed="false">
      <c r="A25" s="26"/>
      <c r="B25" s="26"/>
      <c r="C25" s="31"/>
      <c r="D25" s="15"/>
      <c r="E25" s="31" t="s">
        <v>624</v>
      </c>
      <c r="F25" s="26" t="n">
        <v>45</v>
      </c>
      <c r="G25" s="31"/>
      <c r="H25" s="31"/>
      <c r="I25" s="31"/>
      <c r="J25" s="31"/>
      <c r="K25" s="31"/>
      <c r="L25" s="57" t="n">
        <v>0.312</v>
      </c>
      <c r="M25" s="17" t="n">
        <v>44</v>
      </c>
      <c r="N25" s="46" t="n">
        <v>0</v>
      </c>
      <c r="O25" s="18" t="n">
        <f aca="false">N25/(F25*0.5)</f>
        <v>0</v>
      </c>
      <c r="P25" s="26" t="n">
        <v>1</v>
      </c>
      <c r="Q25" s="26" t="n">
        <v>0</v>
      </c>
      <c r="R25" s="20" t="n">
        <f aca="false">L25*M25+O25+P25+Q25</f>
        <v>14.728</v>
      </c>
      <c r="S25" s="55"/>
      <c r="T25" s="32"/>
      <c r="U25" s="22"/>
      <c r="V25" s="22"/>
      <c r="W25" s="22"/>
    </row>
    <row r="26" customFormat="false" ht="11.45" hidden="false" customHeight="true" outlineLevel="0" collapsed="false">
      <c r="A26" s="26"/>
      <c r="B26" s="26"/>
      <c r="C26" s="31"/>
      <c r="D26" s="15"/>
      <c r="E26" s="31" t="s">
        <v>625</v>
      </c>
      <c r="F26" s="26" t="n">
        <v>45</v>
      </c>
      <c r="G26" s="31"/>
      <c r="H26" s="31"/>
      <c r="I26" s="31"/>
      <c r="J26" s="31"/>
      <c r="K26" s="31"/>
      <c r="L26" s="57" t="n">
        <v>0.312</v>
      </c>
      <c r="M26" s="17" t="n">
        <v>48</v>
      </c>
      <c r="N26" s="46" t="n">
        <v>0</v>
      </c>
      <c r="O26" s="18" t="n">
        <f aca="false">N26/(F26*0.5)</f>
        <v>0</v>
      </c>
      <c r="P26" s="26" t="n">
        <v>1</v>
      </c>
      <c r="Q26" s="26" t="n">
        <v>0</v>
      </c>
      <c r="R26" s="20" t="n">
        <f aca="false">L26*M26+O26+P26+Q26</f>
        <v>15.976</v>
      </c>
      <c r="S26" s="55"/>
      <c r="T26" s="32"/>
      <c r="U26" s="22"/>
      <c r="V26" s="22"/>
      <c r="W26" s="22"/>
    </row>
    <row r="27" customFormat="false" ht="11.45" hidden="false" customHeight="true" outlineLevel="0" collapsed="false">
      <c r="A27" s="26"/>
      <c r="B27" s="26"/>
      <c r="C27" s="31"/>
      <c r="D27" s="15"/>
      <c r="E27" s="31" t="s">
        <v>626</v>
      </c>
      <c r="F27" s="26" t="n">
        <v>45</v>
      </c>
      <c r="G27" s="31"/>
      <c r="H27" s="31"/>
      <c r="I27" s="31"/>
      <c r="J27" s="31"/>
      <c r="K27" s="31"/>
      <c r="L27" s="57" t="n">
        <v>0.312</v>
      </c>
      <c r="M27" s="17" t="n">
        <v>51</v>
      </c>
      <c r="N27" s="46" t="n">
        <v>0</v>
      </c>
      <c r="O27" s="18" t="n">
        <f aca="false">N27/(F27*0.5)</f>
        <v>0</v>
      </c>
      <c r="P27" s="26" t="n">
        <v>1</v>
      </c>
      <c r="Q27" s="26" t="n">
        <v>0</v>
      </c>
      <c r="R27" s="20" t="n">
        <f aca="false">L27*M27+O27+P27+Q27</f>
        <v>16.912</v>
      </c>
      <c r="S27" s="55"/>
      <c r="T27" s="32"/>
      <c r="U27" s="22"/>
      <c r="V27" s="22"/>
      <c r="W27" s="22"/>
    </row>
    <row r="28" customFormat="false" ht="11.45" hidden="false" customHeight="true" outlineLevel="0" collapsed="false">
      <c r="A28" s="26"/>
      <c r="B28" s="26"/>
      <c r="C28" s="31"/>
      <c r="D28" s="15"/>
      <c r="E28" s="31" t="s">
        <v>627</v>
      </c>
      <c r="F28" s="26" t="n">
        <v>45</v>
      </c>
      <c r="G28" s="31"/>
      <c r="H28" s="31"/>
      <c r="I28" s="31"/>
      <c r="J28" s="31"/>
      <c r="K28" s="31"/>
      <c r="L28" s="57" t="n">
        <v>0.312</v>
      </c>
      <c r="M28" s="17" t="n">
        <v>52</v>
      </c>
      <c r="N28" s="46" t="n">
        <v>0</v>
      </c>
      <c r="O28" s="18" t="n">
        <f aca="false">N28/(F28*0.5)</f>
        <v>0</v>
      </c>
      <c r="P28" s="26" t="n">
        <v>1</v>
      </c>
      <c r="Q28" s="26" t="n">
        <v>0</v>
      </c>
      <c r="R28" s="20" t="n">
        <f aca="false">L28*M28+O28+P28+Q28</f>
        <v>17.224</v>
      </c>
      <c r="S28" s="55"/>
      <c r="T28" s="32"/>
      <c r="U28" s="22"/>
      <c r="V28" s="22"/>
      <c r="W28" s="22"/>
    </row>
    <row r="29" customFormat="false" ht="11.45" hidden="false" customHeight="true" outlineLevel="0" collapsed="false">
      <c r="A29" s="26"/>
      <c r="B29" s="26"/>
      <c r="C29" s="31"/>
      <c r="D29" s="15"/>
      <c r="E29" s="31" t="s">
        <v>628</v>
      </c>
      <c r="F29" s="26" t="n">
        <v>45</v>
      </c>
      <c r="G29" s="31"/>
      <c r="H29" s="31"/>
      <c r="I29" s="31"/>
      <c r="J29" s="31"/>
      <c r="K29" s="31"/>
      <c r="L29" s="57" t="n">
        <v>0.312</v>
      </c>
      <c r="M29" s="17" t="n">
        <v>58</v>
      </c>
      <c r="N29" s="46" t="n">
        <v>0</v>
      </c>
      <c r="O29" s="18" t="n">
        <f aca="false">N29/(F29*0.5)</f>
        <v>0</v>
      </c>
      <c r="P29" s="26" t="n">
        <v>1</v>
      </c>
      <c r="Q29" s="26" t="n">
        <v>0</v>
      </c>
      <c r="R29" s="20" t="n">
        <f aca="false">L29*M29+O29+P29+Q29</f>
        <v>19.096</v>
      </c>
      <c r="S29" s="55"/>
      <c r="T29" s="32"/>
      <c r="U29" s="22"/>
      <c r="V29" s="22"/>
      <c r="W29" s="22"/>
    </row>
    <row r="30" customFormat="false" ht="11.45" hidden="false" customHeight="true" outlineLevel="0" collapsed="false">
      <c r="A30" s="26"/>
      <c r="B30" s="26"/>
      <c r="C30" s="31"/>
      <c r="D30" s="15"/>
      <c r="E30" s="15" t="s">
        <v>629</v>
      </c>
      <c r="F30" s="26" t="n">
        <v>45</v>
      </c>
      <c r="G30" s="31"/>
      <c r="H30" s="31"/>
      <c r="I30" s="31"/>
      <c r="J30" s="31"/>
      <c r="K30" s="31"/>
      <c r="L30" s="57" t="n">
        <v>0.312</v>
      </c>
      <c r="M30" s="17" t="n">
        <v>60</v>
      </c>
      <c r="N30" s="46" t="n">
        <v>0</v>
      </c>
      <c r="O30" s="18" t="n">
        <f aca="false">N30/(F30*0.5)</f>
        <v>0</v>
      </c>
      <c r="P30" s="26" t="n">
        <v>1</v>
      </c>
      <c r="Q30" s="26" t="n">
        <v>0</v>
      </c>
      <c r="R30" s="20" t="n">
        <f aca="false">L30*M30+O30+P30+Q30</f>
        <v>19.72</v>
      </c>
      <c r="S30" s="55"/>
      <c r="T30" s="32"/>
      <c r="U30" s="22"/>
      <c r="V30" s="22"/>
      <c r="W30" s="22"/>
    </row>
    <row r="31" customFormat="false" ht="11.45" hidden="false" customHeight="true" outlineLevel="0" collapsed="false">
      <c r="A31" s="26"/>
      <c r="B31" s="26"/>
      <c r="C31" s="31"/>
      <c r="D31" s="15"/>
      <c r="E31" s="31" t="s">
        <v>630</v>
      </c>
      <c r="F31" s="26" t="n">
        <v>45</v>
      </c>
      <c r="G31" s="31"/>
      <c r="H31" s="31"/>
      <c r="I31" s="31"/>
      <c r="J31" s="31"/>
      <c r="K31" s="31"/>
      <c r="L31" s="57" t="n">
        <v>0.312</v>
      </c>
      <c r="M31" s="17" t="n">
        <v>61</v>
      </c>
      <c r="N31" s="46" t="n">
        <v>0</v>
      </c>
      <c r="O31" s="18" t="n">
        <f aca="false">N31/(F31*0.5)</f>
        <v>0</v>
      </c>
      <c r="P31" s="26" t="n">
        <v>1</v>
      </c>
      <c r="Q31" s="26" t="n">
        <v>0</v>
      </c>
      <c r="R31" s="20" t="n">
        <f aca="false">L31*M31+O31+P31+Q31</f>
        <v>20.032</v>
      </c>
      <c r="S31" s="55"/>
      <c r="T31" s="32"/>
      <c r="U31" s="22"/>
      <c r="V31" s="22"/>
      <c r="W31" s="22"/>
    </row>
    <row r="32" customFormat="false" ht="11.45" hidden="false" customHeight="true" outlineLevel="0" collapsed="false">
      <c r="A32" s="26"/>
      <c r="B32" s="26"/>
      <c r="C32" s="31"/>
      <c r="D32" s="15"/>
      <c r="E32" s="31" t="s">
        <v>631</v>
      </c>
      <c r="F32" s="26" t="n">
        <v>45</v>
      </c>
      <c r="G32" s="31"/>
      <c r="H32" s="31"/>
      <c r="I32" s="31"/>
      <c r="J32" s="31"/>
      <c r="K32" s="31"/>
      <c r="L32" s="57" t="n">
        <v>0.312</v>
      </c>
      <c r="M32" s="17" t="n">
        <v>64</v>
      </c>
      <c r="N32" s="46" t="n">
        <v>0</v>
      </c>
      <c r="O32" s="18" t="n">
        <f aca="false">N32/(F32*0.5)</f>
        <v>0</v>
      </c>
      <c r="P32" s="26" t="n">
        <v>1</v>
      </c>
      <c r="Q32" s="26" t="n">
        <v>0</v>
      </c>
      <c r="R32" s="20" t="n">
        <f aca="false">L32*M32+O32+P32+Q32</f>
        <v>20.968</v>
      </c>
      <c r="S32" s="55"/>
      <c r="T32" s="32"/>
      <c r="U32" s="22"/>
      <c r="V32" s="22"/>
      <c r="W32" s="22"/>
    </row>
    <row r="33" customFormat="false" ht="11.45" hidden="false" customHeight="true" outlineLevel="0" collapsed="false">
      <c r="A33" s="26"/>
      <c r="B33" s="26"/>
      <c r="C33" s="31"/>
      <c r="D33" s="15"/>
      <c r="E33" s="31" t="s">
        <v>632</v>
      </c>
      <c r="F33" s="26" t="n">
        <v>45</v>
      </c>
      <c r="G33" s="31"/>
      <c r="H33" s="31"/>
      <c r="I33" s="31"/>
      <c r="J33" s="31"/>
      <c r="K33" s="31"/>
      <c r="L33" s="57" t="n">
        <v>0.312</v>
      </c>
      <c r="M33" s="17" t="n">
        <v>66</v>
      </c>
      <c r="N33" s="46" t="n">
        <v>0</v>
      </c>
      <c r="O33" s="18" t="n">
        <f aca="false">N33/(F33*0.5)</f>
        <v>0</v>
      </c>
      <c r="P33" s="26" t="n">
        <v>1</v>
      </c>
      <c r="Q33" s="26" t="n">
        <v>0</v>
      </c>
      <c r="R33" s="20" t="n">
        <f aca="false">L33*M33+O33+P33+Q33</f>
        <v>21.592</v>
      </c>
      <c r="S33" s="55"/>
      <c r="T33" s="32"/>
      <c r="U33" s="22"/>
      <c r="V33" s="22"/>
      <c r="W33" s="22"/>
    </row>
    <row r="34" customFormat="false" ht="11.45" hidden="false" customHeight="true" outlineLevel="0" collapsed="false">
      <c r="A34" s="26"/>
      <c r="B34" s="26"/>
      <c r="C34" s="31"/>
      <c r="D34" s="15"/>
      <c r="E34" s="31" t="s">
        <v>633</v>
      </c>
      <c r="F34" s="26" t="n">
        <v>45</v>
      </c>
      <c r="G34" s="31"/>
      <c r="H34" s="31"/>
      <c r="I34" s="31"/>
      <c r="J34" s="31"/>
      <c r="K34" s="31"/>
      <c r="L34" s="57" t="n">
        <v>0.312</v>
      </c>
      <c r="M34" s="17" t="n">
        <v>71</v>
      </c>
      <c r="N34" s="46" t="n">
        <v>0</v>
      </c>
      <c r="O34" s="18" t="n">
        <f aca="false">N34/(F34*0.5)</f>
        <v>0</v>
      </c>
      <c r="P34" s="26" t="n">
        <v>1</v>
      </c>
      <c r="Q34" s="26" t="n">
        <v>0</v>
      </c>
      <c r="R34" s="20" t="n">
        <f aca="false">L34*M34+O34+P34+Q34</f>
        <v>23.152</v>
      </c>
      <c r="S34" s="55"/>
      <c r="T34" s="32"/>
      <c r="U34" s="22"/>
      <c r="V34" s="22"/>
      <c r="W34" s="22"/>
    </row>
    <row r="35" customFormat="false" ht="16.5" hidden="false" customHeight="true" outlineLevel="0" collapsed="false">
      <c r="A35" s="26" t="s">
        <v>634</v>
      </c>
      <c r="B35" s="24" t="s">
        <v>618</v>
      </c>
      <c r="C35" s="24" t="s">
        <v>635</v>
      </c>
      <c r="D35" s="24" t="s">
        <v>636</v>
      </c>
      <c r="E35" s="15" t="s">
        <v>637</v>
      </c>
      <c r="F35" s="19" t="n">
        <v>53</v>
      </c>
      <c r="G35" s="15" t="s">
        <v>35</v>
      </c>
      <c r="H35" s="15" t="s">
        <v>36</v>
      </c>
      <c r="I35" s="15" t="s">
        <v>471</v>
      </c>
      <c r="J35" s="15" t="s">
        <v>264</v>
      </c>
      <c r="K35" s="60" t="s">
        <v>39</v>
      </c>
      <c r="L35" s="48" t="n">
        <v>0.312</v>
      </c>
      <c r="M35" s="19" t="n">
        <v>62</v>
      </c>
      <c r="N35" s="19" t="n">
        <v>62</v>
      </c>
      <c r="O35" s="18" t="n">
        <f aca="false">N35/(F35*0.5)</f>
        <v>2.33962264150943</v>
      </c>
      <c r="P35" s="19" t="n">
        <v>1</v>
      </c>
      <c r="Q35" s="19" t="n">
        <v>0</v>
      </c>
      <c r="R35" s="20" t="n">
        <f aca="false">L35*M35+O35+P35+Q35</f>
        <v>22.6836226415094</v>
      </c>
      <c r="S35" s="55"/>
      <c r="T35" s="32"/>
      <c r="U35" s="22"/>
      <c r="V35" s="22"/>
      <c r="W35" s="22"/>
    </row>
    <row r="36" customFormat="false" ht="16.5" hidden="false" customHeight="true" outlineLevel="0" collapsed="false">
      <c r="A36" s="26"/>
      <c r="B36" s="24"/>
      <c r="C36" s="24"/>
      <c r="D36" s="24"/>
      <c r="E36" s="15" t="s">
        <v>638</v>
      </c>
      <c r="F36" s="19" t="n">
        <v>53</v>
      </c>
      <c r="G36" s="15"/>
      <c r="H36" s="15"/>
      <c r="I36" s="15"/>
      <c r="J36" s="15"/>
      <c r="K36" s="60"/>
      <c r="L36" s="48" t="n">
        <v>0.312</v>
      </c>
      <c r="M36" s="19" t="n">
        <v>65</v>
      </c>
      <c r="N36" s="19" t="n">
        <v>62</v>
      </c>
      <c r="O36" s="18" t="n">
        <f aca="false">N36/(F36*0.5)</f>
        <v>2.33962264150943</v>
      </c>
      <c r="P36" s="19" t="n">
        <v>1</v>
      </c>
      <c r="Q36" s="19" t="n">
        <v>0</v>
      </c>
      <c r="R36" s="20" t="n">
        <f aca="false">L36*M36+O36+P36+Q36</f>
        <v>23.6196226415094</v>
      </c>
      <c r="S36" s="55"/>
      <c r="T36" s="32"/>
      <c r="U36" s="22"/>
      <c r="V36" s="22"/>
      <c r="W36" s="22"/>
    </row>
    <row r="37" customFormat="false" ht="16.5" hidden="false" customHeight="true" outlineLevel="0" collapsed="false">
      <c r="A37" s="26"/>
      <c r="B37" s="24"/>
      <c r="C37" s="24"/>
      <c r="D37" s="24"/>
      <c r="E37" s="15" t="s">
        <v>639</v>
      </c>
      <c r="F37" s="19" t="n">
        <v>53</v>
      </c>
      <c r="G37" s="15"/>
      <c r="H37" s="15"/>
      <c r="I37" s="15"/>
      <c r="J37" s="15"/>
      <c r="K37" s="60"/>
      <c r="L37" s="57" t="n">
        <v>0.312</v>
      </c>
      <c r="M37" s="17" t="n">
        <v>72</v>
      </c>
      <c r="N37" s="46" t="n">
        <v>62</v>
      </c>
      <c r="O37" s="18" t="n">
        <f aca="false">N37/(F37*0.5)</f>
        <v>2.33962264150943</v>
      </c>
      <c r="P37" s="26" t="n">
        <v>1</v>
      </c>
      <c r="Q37" s="26" t="n">
        <v>0</v>
      </c>
      <c r="R37" s="20" t="n">
        <f aca="false">L37*M37+O37+P37+Q37</f>
        <v>25.8036226415094</v>
      </c>
      <c r="S37" s="55"/>
      <c r="T37" s="32"/>
      <c r="U37" s="22"/>
      <c r="V37" s="22"/>
      <c r="W37" s="22"/>
    </row>
    <row r="38" customFormat="false" ht="16.5" hidden="false" customHeight="true" outlineLevel="0" collapsed="false">
      <c r="A38" s="26"/>
      <c r="B38" s="24"/>
      <c r="C38" s="24"/>
      <c r="D38" s="24"/>
      <c r="E38" s="15" t="s">
        <v>640</v>
      </c>
      <c r="F38" s="19" t="n">
        <v>53</v>
      </c>
      <c r="G38" s="15"/>
      <c r="H38" s="15"/>
      <c r="I38" s="15"/>
      <c r="J38" s="15"/>
      <c r="K38" s="60"/>
      <c r="L38" s="57" t="n">
        <v>0.312</v>
      </c>
      <c r="M38" s="17" t="n">
        <v>81</v>
      </c>
      <c r="N38" s="46" t="n">
        <v>62</v>
      </c>
      <c r="O38" s="18" t="n">
        <f aca="false">N38/(F38*0.5)</f>
        <v>2.33962264150943</v>
      </c>
      <c r="P38" s="26" t="n">
        <v>1</v>
      </c>
      <c r="Q38" s="26" t="n">
        <v>0</v>
      </c>
      <c r="R38" s="20" t="n">
        <f aca="false">L38*M38+O38+P38+Q38</f>
        <v>28.6116226415094</v>
      </c>
      <c r="S38" s="55"/>
      <c r="T38" s="32"/>
      <c r="U38" s="22"/>
      <c r="V38" s="22"/>
      <c r="W38" s="22"/>
    </row>
    <row r="39" customFormat="false" ht="21" hidden="false" customHeight="true" outlineLevel="0" collapsed="false">
      <c r="A39" s="26" t="s">
        <v>641</v>
      </c>
      <c r="B39" s="24" t="s">
        <v>618</v>
      </c>
      <c r="C39" s="24" t="s">
        <v>642</v>
      </c>
      <c r="D39" s="24" t="s">
        <v>643</v>
      </c>
      <c r="E39" s="15" t="s">
        <v>644</v>
      </c>
      <c r="F39" s="26" t="n">
        <v>49</v>
      </c>
      <c r="G39" s="15" t="s">
        <v>35</v>
      </c>
      <c r="H39" s="15" t="s">
        <v>36</v>
      </c>
      <c r="I39" s="15" t="s">
        <v>471</v>
      </c>
      <c r="J39" s="15" t="s">
        <v>264</v>
      </c>
      <c r="K39" s="60" t="s">
        <v>39</v>
      </c>
      <c r="L39" s="57" t="n">
        <v>0.312</v>
      </c>
      <c r="M39" s="17" t="n">
        <v>49</v>
      </c>
      <c r="N39" s="46" t="n">
        <v>6</v>
      </c>
      <c r="O39" s="18" t="n">
        <f aca="false">N39/(F39*0.5)</f>
        <v>0.244897959183673</v>
      </c>
      <c r="P39" s="26" t="n">
        <v>1</v>
      </c>
      <c r="Q39" s="26" t="n">
        <v>0</v>
      </c>
      <c r="R39" s="20" t="n">
        <f aca="false">L39*M39+O39+P39+Q39</f>
        <v>16.5328979591837</v>
      </c>
      <c r="S39" s="55"/>
      <c r="T39" s="32"/>
      <c r="U39" s="22"/>
      <c r="V39" s="22"/>
      <c r="W39" s="22"/>
    </row>
    <row r="40" customFormat="false" ht="12.6" hidden="false" customHeight="true" outlineLevel="0" collapsed="false">
      <c r="A40" s="26" t="s">
        <v>645</v>
      </c>
      <c r="B40" s="24" t="s">
        <v>618</v>
      </c>
      <c r="C40" s="56" t="s">
        <v>646</v>
      </c>
      <c r="D40" s="56" t="s">
        <v>647</v>
      </c>
      <c r="E40" s="31" t="s">
        <v>648</v>
      </c>
      <c r="F40" s="26" t="n">
        <v>47</v>
      </c>
      <c r="G40" s="31" t="s">
        <v>35</v>
      </c>
      <c r="H40" s="31" t="s">
        <v>36</v>
      </c>
      <c r="I40" s="31" t="s">
        <v>471</v>
      </c>
      <c r="J40" s="31" t="s">
        <v>38</v>
      </c>
      <c r="K40" s="31" t="s">
        <v>39</v>
      </c>
      <c r="L40" s="57" t="n">
        <v>0.312</v>
      </c>
      <c r="M40" s="17" t="n">
        <v>51</v>
      </c>
      <c r="N40" s="46" t="n">
        <v>6</v>
      </c>
      <c r="O40" s="18" t="n">
        <f aca="false">N40/(F40*0.5)</f>
        <v>0.25531914893617</v>
      </c>
      <c r="P40" s="26" t="n">
        <v>1</v>
      </c>
      <c r="Q40" s="26" t="n">
        <v>0</v>
      </c>
      <c r="R40" s="20" t="n">
        <f aca="false">L40*M40+O40+P40+Q40</f>
        <v>17.1673191489362</v>
      </c>
      <c r="S40" s="55"/>
      <c r="T40" s="32"/>
      <c r="U40" s="22"/>
      <c r="V40" s="22"/>
      <c r="W40" s="22"/>
    </row>
    <row r="41" customFormat="false" ht="12.6" hidden="false" customHeight="true" outlineLevel="0" collapsed="false">
      <c r="A41" s="26"/>
      <c r="B41" s="24"/>
      <c r="C41" s="56"/>
      <c r="D41" s="56"/>
      <c r="E41" s="15" t="s">
        <v>649</v>
      </c>
      <c r="F41" s="26" t="n">
        <v>47</v>
      </c>
      <c r="G41" s="31"/>
      <c r="H41" s="31"/>
      <c r="I41" s="31"/>
      <c r="J41" s="31"/>
      <c r="K41" s="31"/>
      <c r="L41" s="57" t="n">
        <v>0.312</v>
      </c>
      <c r="M41" s="17" t="n">
        <v>55</v>
      </c>
      <c r="N41" s="46" t="n">
        <v>6</v>
      </c>
      <c r="O41" s="18" t="n">
        <f aca="false">N41/(F41*0.5)</f>
        <v>0.25531914893617</v>
      </c>
      <c r="P41" s="26" t="n">
        <v>1</v>
      </c>
      <c r="Q41" s="26" t="n">
        <v>0</v>
      </c>
      <c r="R41" s="20" t="n">
        <f aca="false">L41*M41+O41+P41+Q41</f>
        <v>18.4153191489362</v>
      </c>
      <c r="S41" s="55"/>
      <c r="T41" s="32"/>
      <c r="U41" s="22"/>
      <c r="V41" s="22"/>
      <c r="W41" s="22"/>
    </row>
    <row r="42" customFormat="false" ht="12.6" hidden="false" customHeight="true" outlineLevel="0" collapsed="false">
      <c r="A42" s="26"/>
      <c r="B42" s="24"/>
      <c r="C42" s="56"/>
      <c r="D42" s="56"/>
      <c r="E42" s="15" t="s">
        <v>650</v>
      </c>
      <c r="F42" s="26" t="n">
        <v>47</v>
      </c>
      <c r="G42" s="31"/>
      <c r="H42" s="31"/>
      <c r="I42" s="31"/>
      <c r="J42" s="31"/>
      <c r="K42" s="31"/>
      <c r="L42" s="57" t="n">
        <v>0.312</v>
      </c>
      <c r="M42" s="17" t="n">
        <v>60</v>
      </c>
      <c r="N42" s="46" t="n">
        <v>6</v>
      </c>
      <c r="O42" s="18" t="n">
        <f aca="false">N42/(F42*0.5)</f>
        <v>0.25531914893617</v>
      </c>
      <c r="P42" s="26" t="n">
        <v>1</v>
      </c>
      <c r="Q42" s="26" t="n">
        <v>0</v>
      </c>
      <c r="R42" s="20" t="n">
        <f aca="false">L42*M42+O42+P42+Q42</f>
        <v>19.9753191489362</v>
      </c>
      <c r="S42" s="55"/>
      <c r="T42" s="32"/>
      <c r="U42" s="22"/>
      <c r="V42" s="22"/>
      <c r="W42" s="22"/>
    </row>
    <row r="43" customFormat="false" ht="12.6" hidden="false" customHeight="true" outlineLevel="0" collapsed="false">
      <c r="A43" s="26"/>
      <c r="B43" s="24"/>
      <c r="C43" s="56"/>
      <c r="D43" s="56"/>
      <c r="E43" s="15" t="s">
        <v>637</v>
      </c>
      <c r="F43" s="26" t="n">
        <v>47</v>
      </c>
      <c r="G43" s="31"/>
      <c r="H43" s="31"/>
      <c r="I43" s="31"/>
      <c r="J43" s="31"/>
      <c r="K43" s="31"/>
      <c r="L43" s="57" t="n">
        <v>0.312</v>
      </c>
      <c r="M43" s="17" t="n">
        <v>62</v>
      </c>
      <c r="N43" s="46" t="n">
        <v>6</v>
      </c>
      <c r="O43" s="18" t="n">
        <f aca="false">N43/(F43*0.5)</f>
        <v>0.25531914893617</v>
      </c>
      <c r="P43" s="26" t="n">
        <v>1</v>
      </c>
      <c r="Q43" s="26" t="n">
        <v>0</v>
      </c>
      <c r="R43" s="20" t="n">
        <f aca="false">L43*M43+O43+P43+Q43</f>
        <v>20.5993191489362</v>
      </c>
      <c r="S43" s="55"/>
      <c r="T43" s="32"/>
      <c r="U43" s="22"/>
      <c r="V43" s="22"/>
      <c r="W43" s="22"/>
    </row>
    <row r="44" customFormat="false" ht="12.6" hidden="false" customHeight="true" outlineLevel="0" collapsed="false">
      <c r="A44" s="26"/>
      <c r="B44" s="24"/>
      <c r="C44" s="56"/>
      <c r="D44" s="56"/>
      <c r="E44" s="15" t="s">
        <v>638</v>
      </c>
      <c r="F44" s="26" t="n">
        <v>47</v>
      </c>
      <c r="G44" s="31"/>
      <c r="H44" s="31"/>
      <c r="I44" s="31"/>
      <c r="J44" s="31"/>
      <c r="K44" s="31"/>
      <c r="L44" s="57" t="n">
        <v>0.312</v>
      </c>
      <c r="M44" s="17" t="n">
        <v>66</v>
      </c>
      <c r="N44" s="46" t="n">
        <v>6</v>
      </c>
      <c r="O44" s="18" t="n">
        <f aca="false">N44/(F44*0.5)</f>
        <v>0.25531914893617</v>
      </c>
      <c r="P44" s="26" t="n">
        <v>1</v>
      </c>
      <c r="Q44" s="26" t="n">
        <v>0</v>
      </c>
      <c r="R44" s="20" t="n">
        <f aca="false">L44*M44+O44+P44+Q44</f>
        <v>21.8473191489362</v>
      </c>
      <c r="S44" s="55"/>
      <c r="T44" s="32"/>
      <c r="U44" s="22"/>
      <c r="V44" s="22"/>
      <c r="W44" s="22"/>
    </row>
    <row r="45" customFormat="false" ht="12.6" hidden="false" customHeight="true" outlineLevel="0" collapsed="false">
      <c r="A45" s="26"/>
      <c r="B45" s="24"/>
      <c r="C45" s="56"/>
      <c r="D45" s="56"/>
      <c r="E45" s="15" t="s">
        <v>651</v>
      </c>
      <c r="F45" s="26" t="n">
        <v>47</v>
      </c>
      <c r="G45" s="31"/>
      <c r="H45" s="31"/>
      <c r="I45" s="31"/>
      <c r="J45" s="31"/>
      <c r="K45" s="31"/>
      <c r="L45" s="57" t="n">
        <v>0.312</v>
      </c>
      <c r="M45" s="17" t="n">
        <v>68</v>
      </c>
      <c r="N45" s="46" t="n">
        <v>6</v>
      </c>
      <c r="O45" s="18" t="n">
        <f aca="false">N45/(F45*0.5)</f>
        <v>0.25531914893617</v>
      </c>
      <c r="P45" s="26" t="n">
        <v>1</v>
      </c>
      <c r="Q45" s="26" t="n">
        <v>0</v>
      </c>
      <c r="R45" s="20" t="n">
        <f aca="false">L45*M45+O45+P45+Q45</f>
        <v>22.4713191489362</v>
      </c>
      <c r="S45" s="55"/>
      <c r="T45" s="32"/>
      <c r="U45" s="22"/>
      <c r="V45" s="22"/>
      <c r="W45" s="22"/>
    </row>
    <row r="46" customFormat="false" ht="12.6" hidden="false" customHeight="true" outlineLevel="0" collapsed="false">
      <c r="A46" s="26"/>
      <c r="B46" s="24"/>
      <c r="C46" s="56"/>
      <c r="D46" s="56"/>
      <c r="E46" s="15" t="s">
        <v>652</v>
      </c>
      <c r="F46" s="26" t="n">
        <v>47</v>
      </c>
      <c r="G46" s="31"/>
      <c r="H46" s="31"/>
      <c r="I46" s="31"/>
      <c r="J46" s="31"/>
      <c r="K46" s="31"/>
      <c r="L46" s="57" t="n">
        <v>0.312</v>
      </c>
      <c r="M46" s="17" t="n">
        <v>71</v>
      </c>
      <c r="N46" s="46" t="n">
        <v>6</v>
      </c>
      <c r="O46" s="18" t="n">
        <f aca="false">N46/(F46*0.5)</f>
        <v>0.25531914893617</v>
      </c>
      <c r="P46" s="26" t="n">
        <v>1</v>
      </c>
      <c r="Q46" s="26" t="n">
        <v>0</v>
      </c>
      <c r="R46" s="20" t="n">
        <f aca="false">L46*M46+O46+P46+Q46</f>
        <v>23.4073191489362</v>
      </c>
      <c r="S46" s="55"/>
      <c r="T46" s="32"/>
      <c r="U46" s="22"/>
      <c r="V46" s="22"/>
      <c r="W46" s="22"/>
    </row>
    <row r="47" customFormat="false" ht="12.6" hidden="false" customHeight="true" outlineLevel="0" collapsed="false">
      <c r="A47" s="26"/>
      <c r="B47" s="24"/>
      <c r="C47" s="56"/>
      <c r="D47" s="56"/>
      <c r="E47" s="31" t="s">
        <v>653</v>
      </c>
      <c r="F47" s="26" t="n">
        <v>47</v>
      </c>
      <c r="G47" s="31"/>
      <c r="H47" s="31"/>
      <c r="I47" s="31"/>
      <c r="J47" s="31"/>
      <c r="K47" s="31"/>
      <c r="L47" s="57" t="n">
        <v>0.312</v>
      </c>
      <c r="M47" s="17" t="n">
        <v>72</v>
      </c>
      <c r="N47" s="46" t="n">
        <v>6</v>
      </c>
      <c r="O47" s="18" t="n">
        <f aca="false">N47/(F47*0.5)</f>
        <v>0.25531914893617</v>
      </c>
      <c r="P47" s="26" t="n">
        <v>1</v>
      </c>
      <c r="Q47" s="26" t="n">
        <v>0</v>
      </c>
      <c r="R47" s="20" t="n">
        <f aca="false">L47*M47+O47+P47+Q47</f>
        <v>23.7193191489362</v>
      </c>
      <c r="S47" s="55"/>
      <c r="T47" s="32"/>
      <c r="U47" s="22"/>
      <c r="V47" s="22"/>
      <c r="W47" s="22"/>
    </row>
    <row r="48" customFormat="false" ht="13.15" hidden="false" customHeight="true" outlineLevel="0" collapsed="false">
      <c r="A48" s="26" t="s">
        <v>654</v>
      </c>
      <c r="B48" s="24" t="s">
        <v>618</v>
      </c>
      <c r="C48" s="56" t="s">
        <v>655</v>
      </c>
      <c r="D48" s="56" t="s">
        <v>656</v>
      </c>
      <c r="E48" s="31" t="s">
        <v>657</v>
      </c>
      <c r="F48" s="26" t="n">
        <v>45</v>
      </c>
      <c r="G48" s="31" t="s">
        <v>35</v>
      </c>
      <c r="H48" s="31" t="s">
        <v>36</v>
      </c>
      <c r="I48" s="31" t="s">
        <v>471</v>
      </c>
      <c r="J48" s="31" t="s">
        <v>38</v>
      </c>
      <c r="K48" s="31" t="s">
        <v>39</v>
      </c>
      <c r="L48" s="57" t="n">
        <v>0.312</v>
      </c>
      <c r="M48" s="17" t="n">
        <v>24</v>
      </c>
      <c r="N48" s="46" t="n">
        <v>0</v>
      </c>
      <c r="O48" s="18" t="n">
        <f aca="false">N48/(F48*0.5)</f>
        <v>0</v>
      </c>
      <c r="P48" s="26" t="n">
        <v>1</v>
      </c>
      <c r="Q48" s="26" t="n">
        <v>0</v>
      </c>
      <c r="R48" s="58" t="n">
        <f aca="false">ROUND((L48*M48+O48+P48+Q48)*2,0)/2</f>
        <v>8.5</v>
      </c>
      <c r="S48" s="55"/>
      <c r="T48" s="32"/>
      <c r="U48" s="22"/>
      <c r="V48" s="22"/>
      <c r="W48" s="22"/>
    </row>
    <row r="49" customFormat="false" ht="13.15" hidden="false" customHeight="true" outlineLevel="0" collapsed="false">
      <c r="A49" s="26"/>
      <c r="B49" s="24"/>
      <c r="C49" s="56"/>
      <c r="D49" s="56"/>
      <c r="E49" s="31" t="s">
        <v>658</v>
      </c>
      <c r="F49" s="26" t="n">
        <v>45</v>
      </c>
      <c r="G49" s="31"/>
      <c r="H49" s="31"/>
      <c r="I49" s="31"/>
      <c r="J49" s="31"/>
      <c r="K49" s="31"/>
      <c r="L49" s="57" t="n">
        <v>0.312</v>
      </c>
      <c r="M49" s="17" t="n">
        <v>26</v>
      </c>
      <c r="N49" s="46" t="n">
        <v>0</v>
      </c>
      <c r="O49" s="18" t="n">
        <f aca="false">N49/(F49*0.5)</f>
        <v>0</v>
      </c>
      <c r="P49" s="26" t="n">
        <v>1</v>
      </c>
      <c r="Q49" s="26" t="n">
        <v>0</v>
      </c>
      <c r="R49" s="58" t="n">
        <f aca="false">ROUND((L49*M49+O49+P49+Q49)*2,0)/2</f>
        <v>9</v>
      </c>
      <c r="S49" s="55"/>
      <c r="T49" s="32"/>
      <c r="U49" s="22"/>
      <c r="V49" s="22"/>
      <c r="W49" s="22"/>
    </row>
    <row r="50" customFormat="false" ht="13.15" hidden="false" customHeight="true" outlineLevel="0" collapsed="false">
      <c r="A50" s="26"/>
      <c r="B50" s="24"/>
      <c r="C50" s="56"/>
      <c r="D50" s="56"/>
      <c r="E50" s="31" t="s">
        <v>659</v>
      </c>
      <c r="F50" s="26" t="n">
        <v>45</v>
      </c>
      <c r="G50" s="31"/>
      <c r="H50" s="31"/>
      <c r="I50" s="31"/>
      <c r="J50" s="31"/>
      <c r="K50" s="31"/>
      <c r="L50" s="57" t="n">
        <v>0.312</v>
      </c>
      <c r="M50" s="17" t="n">
        <v>28</v>
      </c>
      <c r="N50" s="46" t="n">
        <v>0</v>
      </c>
      <c r="O50" s="18" t="n">
        <f aca="false">N50/(F50*0.5)</f>
        <v>0</v>
      </c>
      <c r="P50" s="26" t="n">
        <v>1</v>
      </c>
      <c r="Q50" s="26" t="n">
        <v>0</v>
      </c>
      <c r="R50" s="20" t="n">
        <f aca="false">L50*M50+O50+P50+Q50</f>
        <v>9.736</v>
      </c>
      <c r="S50" s="55"/>
      <c r="T50" s="32"/>
      <c r="U50" s="22"/>
      <c r="V50" s="22"/>
      <c r="W50" s="22"/>
    </row>
    <row r="51" customFormat="false" ht="13.15" hidden="false" customHeight="true" outlineLevel="0" collapsed="false">
      <c r="A51" s="26"/>
      <c r="B51" s="24"/>
      <c r="C51" s="56"/>
      <c r="D51" s="56"/>
      <c r="E51" s="31" t="s">
        <v>660</v>
      </c>
      <c r="F51" s="26" t="n">
        <v>45</v>
      </c>
      <c r="G51" s="31"/>
      <c r="H51" s="31"/>
      <c r="I51" s="31"/>
      <c r="J51" s="31"/>
      <c r="K51" s="31"/>
      <c r="L51" s="57" t="n">
        <v>0.312</v>
      </c>
      <c r="M51" s="17" t="n">
        <v>34</v>
      </c>
      <c r="N51" s="46" t="n">
        <v>0</v>
      </c>
      <c r="O51" s="18" t="n">
        <f aca="false">N51/(F51*0.5)</f>
        <v>0</v>
      </c>
      <c r="P51" s="26" t="n">
        <v>1</v>
      </c>
      <c r="Q51" s="26" t="n">
        <v>0</v>
      </c>
      <c r="R51" s="20" t="n">
        <f aca="false">L51*M51+O51+P51+Q51</f>
        <v>11.608</v>
      </c>
      <c r="S51" s="55"/>
      <c r="T51" s="32"/>
      <c r="U51" s="22"/>
      <c r="V51" s="22"/>
      <c r="W51" s="22"/>
    </row>
    <row r="52" customFormat="false" ht="13.15" hidden="false" customHeight="true" outlineLevel="0" collapsed="false">
      <c r="A52" s="26"/>
      <c r="B52" s="24"/>
      <c r="C52" s="56"/>
      <c r="D52" s="56"/>
      <c r="E52" s="31" t="s">
        <v>661</v>
      </c>
      <c r="F52" s="26" t="n">
        <v>45</v>
      </c>
      <c r="G52" s="31"/>
      <c r="H52" s="31"/>
      <c r="I52" s="31"/>
      <c r="J52" s="31"/>
      <c r="K52" s="31"/>
      <c r="L52" s="57" t="n">
        <v>0.312</v>
      </c>
      <c r="M52" s="17" t="n">
        <v>38</v>
      </c>
      <c r="N52" s="46" t="n">
        <v>0</v>
      </c>
      <c r="O52" s="18" t="n">
        <f aca="false">N52/(F52*0.5)</f>
        <v>0</v>
      </c>
      <c r="P52" s="26" t="n">
        <v>1</v>
      </c>
      <c r="Q52" s="26" t="n">
        <v>0</v>
      </c>
      <c r="R52" s="20" t="n">
        <f aca="false">L52*M52+O52+P52+Q52</f>
        <v>12.856</v>
      </c>
      <c r="S52" s="55"/>
      <c r="T52" s="32"/>
      <c r="U52" s="22"/>
      <c r="V52" s="22"/>
      <c r="W52" s="22"/>
    </row>
    <row r="53" customFormat="false" ht="13.15" hidden="false" customHeight="true" outlineLevel="0" collapsed="false">
      <c r="A53" s="26"/>
      <c r="B53" s="24"/>
      <c r="C53" s="56"/>
      <c r="D53" s="56"/>
      <c r="E53" s="31" t="s">
        <v>662</v>
      </c>
      <c r="F53" s="26" t="n">
        <v>45</v>
      </c>
      <c r="G53" s="31"/>
      <c r="H53" s="31"/>
      <c r="I53" s="31"/>
      <c r="J53" s="31"/>
      <c r="K53" s="31"/>
      <c r="L53" s="57" t="n">
        <v>0.312</v>
      </c>
      <c r="M53" s="17" t="n">
        <v>41</v>
      </c>
      <c r="N53" s="46" t="n">
        <v>0</v>
      </c>
      <c r="O53" s="18" t="n">
        <f aca="false">N53/(F53*0.5)</f>
        <v>0</v>
      </c>
      <c r="P53" s="26" t="n">
        <v>1</v>
      </c>
      <c r="Q53" s="26" t="n">
        <v>0</v>
      </c>
      <c r="R53" s="20" t="n">
        <f aca="false">L53*M53+O53+P53+Q53</f>
        <v>13.792</v>
      </c>
      <c r="S53" s="55"/>
      <c r="T53" s="32"/>
      <c r="U53" s="22"/>
      <c r="V53" s="22"/>
      <c r="W53" s="22"/>
    </row>
    <row r="54" customFormat="false" ht="13.15" hidden="false" customHeight="true" outlineLevel="0" collapsed="false">
      <c r="A54" s="26"/>
      <c r="B54" s="24"/>
      <c r="C54" s="56"/>
      <c r="D54" s="56"/>
      <c r="E54" s="31" t="s">
        <v>663</v>
      </c>
      <c r="F54" s="26" t="n">
        <v>45</v>
      </c>
      <c r="G54" s="31"/>
      <c r="H54" s="31"/>
      <c r="I54" s="31"/>
      <c r="J54" s="31"/>
      <c r="K54" s="31"/>
      <c r="L54" s="57" t="n">
        <v>0.312</v>
      </c>
      <c r="M54" s="17" t="n">
        <v>47</v>
      </c>
      <c r="N54" s="46" t="n">
        <v>0</v>
      </c>
      <c r="O54" s="18" t="n">
        <f aca="false">N54/(F54*0.5)</f>
        <v>0</v>
      </c>
      <c r="P54" s="26" t="n">
        <v>1</v>
      </c>
      <c r="Q54" s="26" t="n">
        <v>0</v>
      </c>
      <c r="R54" s="20" t="n">
        <f aca="false">L54*M54+O54+P54+Q54</f>
        <v>15.664</v>
      </c>
      <c r="S54" s="55"/>
      <c r="T54" s="32"/>
      <c r="U54" s="22"/>
      <c r="V54" s="22"/>
      <c r="W54" s="22"/>
    </row>
    <row r="55" customFormat="false" ht="16.5" hidden="false" customHeight="true" outlineLevel="0" collapsed="false">
      <c r="A55" s="26" t="s">
        <v>664</v>
      </c>
      <c r="B55" s="15" t="s">
        <v>266</v>
      </c>
      <c r="C55" s="56" t="s">
        <v>665</v>
      </c>
      <c r="D55" s="56" t="s">
        <v>666</v>
      </c>
      <c r="E55" s="31" t="s">
        <v>667</v>
      </c>
      <c r="F55" s="26" t="n">
        <v>42</v>
      </c>
      <c r="G55" s="31" t="s">
        <v>35</v>
      </c>
      <c r="H55" s="31" t="s">
        <v>36</v>
      </c>
      <c r="I55" s="31" t="s">
        <v>471</v>
      </c>
      <c r="J55" s="31" t="s">
        <v>38</v>
      </c>
      <c r="K55" s="31" t="s">
        <v>39</v>
      </c>
      <c r="L55" s="57" t="n">
        <v>0.312</v>
      </c>
      <c r="M55" s="17" t="n">
        <v>30</v>
      </c>
      <c r="N55" s="17" t="n">
        <v>26</v>
      </c>
      <c r="O55" s="18" t="n">
        <f aca="false">N55/(F55*0.5)</f>
        <v>1.23809523809524</v>
      </c>
      <c r="P55" s="26" t="n">
        <v>1</v>
      </c>
      <c r="Q55" s="26" t="n">
        <v>0</v>
      </c>
      <c r="R55" s="20" t="n">
        <f aca="false">L55*M55+O55+P55+Q55</f>
        <v>11.5980952380952</v>
      </c>
      <c r="S55" s="32" t="s">
        <v>40</v>
      </c>
      <c r="T55" s="32" t="s">
        <v>41</v>
      </c>
      <c r="U55" s="22" t="s">
        <v>42</v>
      </c>
      <c r="V55" s="23" t="s">
        <v>43</v>
      </c>
      <c r="W55" s="22"/>
    </row>
    <row r="56" customFormat="false" ht="16.5" hidden="false" customHeight="true" outlineLevel="0" collapsed="false">
      <c r="A56" s="26"/>
      <c r="B56" s="26"/>
      <c r="C56" s="56"/>
      <c r="D56" s="56"/>
      <c r="E56" s="31" t="s">
        <v>668</v>
      </c>
      <c r="F56" s="26" t="n">
        <v>42</v>
      </c>
      <c r="G56" s="31"/>
      <c r="H56" s="31"/>
      <c r="I56" s="31"/>
      <c r="J56" s="31"/>
      <c r="K56" s="31"/>
      <c r="L56" s="57" t="n">
        <v>0.312</v>
      </c>
      <c r="M56" s="17" t="n">
        <v>35</v>
      </c>
      <c r="N56" s="17" t="n">
        <v>26</v>
      </c>
      <c r="O56" s="18" t="n">
        <f aca="false">N56/(F56*0.5)</f>
        <v>1.23809523809524</v>
      </c>
      <c r="P56" s="26" t="n">
        <v>1</v>
      </c>
      <c r="Q56" s="26" t="n">
        <v>0</v>
      </c>
      <c r="R56" s="20" t="n">
        <f aca="false">L56*M56+O56+P56+Q56</f>
        <v>13.1580952380952</v>
      </c>
      <c r="S56" s="32"/>
      <c r="T56" s="32"/>
      <c r="U56" s="22"/>
      <c r="V56" s="22"/>
      <c r="W56" s="22"/>
    </row>
    <row r="57" customFormat="false" ht="16.5" hidden="false" customHeight="true" outlineLevel="0" collapsed="false">
      <c r="A57" s="26"/>
      <c r="B57" s="26"/>
      <c r="C57" s="56"/>
      <c r="D57" s="56"/>
      <c r="E57" s="31" t="s">
        <v>669</v>
      </c>
      <c r="F57" s="26" t="n">
        <v>42</v>
      </c>
      <c r="G57" s="31"/>
      <c r="H57" s="31"/>
      <c r="I57" s="31"/>
      <c r="J57" s="31"/>
      <c r="K57" s="31"/>
      <c r="L57" s="57" t="n">
        <v>0.312</v>
      </c>
      <c r="M57" s="17" t="n">
        <v>37</v>
      </c>
      <c r="N57" s="17" t="n">
        <v>26</v>
      </c>
      <c r="O57" s="18" t="n">
        <f aca="false">N57/(F57*0.5)</f>
        <v>1.23809523809524</v>
      </c>
      <c r="P57" s="26" t="n">
        <v>1</v>
      </c>
      <c r="Q57" s="26" t="n">
        <v>0</v>
      </c>
      <c r="R57" s="20" t="n">
        <f aca="false">L57*M57+O57+P57+Q57</f>
        <v>13.7820952380952</v>
      </c>
      <c r="S57" s="32"/>
      <c r="T57" s="32"/>
      <c r="U57" s="22"/>
      <c r="V57" s="22"/>
      <c r="W57" s="22"/>
    </row>
    <row r="58" customFormat="false" ht="16.5" hidden="false" customHeight="true" outlineLevel="0" collapsed="false">
      <c r="A58" s="26"/>
      <c r="B58" s="26"/>
      <c r="C58" s="56"/>
      <c r="D58" s="56"/>
      <c r="E58" s="31" t="s">
        <v>670</v>
      </c>
      <c r="F58" s="26" t="n">
        <v>42</v>
      </c>
      <c r="G58" s="31"/>
      <c r="H58" s="31"/>
      <c r="I58" s="31"/>
      <c r="J58" s="31"/>
      <c r="K58" s="31"/>
      <c r="L58" s="57" t="n">
        <v>0.312</v>
      </c>
      <c r="M58" s="17" t="n">
        <v>50</v>
      </c>
      <c r="N58" s="17" t="n">
        <v>26</v>
      </c>
      <c r="O58" s="18" t="n">
        <f aca="false">N58/(F58*0.5)</f>
        <v>1.23809523809524</v>
      </c>
      <c r="P58" s="26" t="n">
        <v>1</v>
      </c>
      <c r="Q58" s="26" t="n">
        <v>0</v>
      </c>
      <c r="R58" s="20" t="n">
        <f aca="false">L58*M58+O58+P58+Q58</f>
        <v>17.8380952380952</v>
      </c>
      <c r="S58" s="32"/>
      <c r="T58" s="32"/>
      <c r="U58" s="22"/>
      <c r="V58" s="22"/>
      <c r="W58" s="22"/>
    </row>
    <row r="59" customFormat="false" ht="16.5" hidden="false" customHeight="true" outlineLevel="0" collapsed="false">
      <c r="A59" s="26" t="s">
        <v>671</v>
      </c>
      <c r="B59" s="24" t="s">
        <v>618</v>
      </c>
      <c r="C59" s="24" t="s">
        <v>672</v>
      </c>
      <c r="D59" s="24" t="s">
        <v>673</v>
      </c>
      <c r="E59" s="15" t="s">
        <v>674</v>
      </c>
      <c r="F59" s="26" t="n">
        <v>45</v>
      </c>
      <c r="G59" s="15" t="s">
        <v>35</v>
      </c>
      <c r="H59" s="15" t="s">
        <v>36</v>
      </c>
      <c r="I59" s="31" t="s">
        <v>471</v>
      </c>
      <c r="J59" s="31" t="s">
        <v>38</v>
      </c>
      <c r="K59" s="60" t="s">
        <v>39</v>
      </c>
      <c r="L59" s="57" t="n">
        <v>0.312</v>
      </c>
      <c r="M59" s="17" t="n">
        <v>49</v>
      </c>
      <c r="N59" s="46" t="n">
        <v>6</v>
      </c>
      <c r="O59" s="18" t="n">
        <f aca="false">N59/(F59*0.5)</f>
        <v>0.266666666666667</v>
      </c>
      <c r="P59" s="26" t="n">
        <v>1</v>
      </c>
      <c r="Q59" s="26" t="n">
        <v>0</v>
      </c>
      <c r="R59" s="20" t="n">
        <f aca="false">L59*M59+O59+P59+Q59</f>
        <v>16.5546666666667</v>
      </c>
      <c r="S59" s="32"/>
      <c r="T59" s="32"/>
      <c r="U59" s="22"/>
      <c r="V59" s="22"/>
      <c r="W59" s="22"/>
    </row>
    <row r="60" customFormat="false" ht="16.5" hidden="false" customHeight="true" outlineLevel="0" collapsed="false">
      <c r="A60" s="26"/>
      <c r="B60" s="24"/>
      <c r="C60" s="24"/>
      <c r="D60" s="24"/>
      <c r="E60" s="31" t="s">
        <v>675</v>
      </c>
      <c r="F60" s="26" t="n">
        <v>45</v>
      </c>
      <c r="G60" s="15"/>
      <c r="H60" s="15"/>
      <c r="I60" s="31"/>
      <c r="J60" s="31"/>
      <c r="K60" s="60"/>
      <c r="L60" s="57" t="n">
        <v>0.312</v>
      </c>
      <c r="M60" s="17" t="n">
        <v>53</v>
      </c>
      <c r="N60" s="46" t="n">
        <v>6</v>
      </c>
      <c r="O60" s="18" t="n">
        <f aca="false">N60/(F60*0.5)</f>
        <v>0.266666666666667</v>
      </c>
      <c r="P60" s="26" t="n">
        <v>1</v>
      </c>
      <c r="Q60" s="26" t="n">
        <v>0</v>
      </c>
      <c r="R60" s="20" t="n">
        <f aca="false">L60*M60+O60+P60+Q60</f>
        <v>17.8026666666667</v>
      </c>
      <c r="S60" s="32"/>
      <c r="T60" s="32"/>
      <c r="U60" s="22"/>
      <c r="V60" s="22"/>
      <c r="W60" s="22"/>
    </row>
    <row r="61" customFormat="false" ht="16.5" hidden="false" customHeight="true" outlineLevel="0" collapsed="false">
      <c r="A61" s="14" t="s">
        <v>676</v>
      </c>
      <c r="B61" s="24" t="s">
        <v>677</v>
      </c>
      <c r="C61" s="24" t="s">
        <v>335</v>
      </c>
      <c r="D61" s="26" t="s">
        <v>678</v>
      </c>
      <c r="E61" s="15" t="s">
        <v>337</v>
      </c>
      <c r="F61" s="26" t="n">
        <v>47</v>
      </c>
      <c r="G61" s="15" t="s">
        <v>35</v>
      </c>
      <c r="H61" s="15" t="s">
        <v>36</v>
      </c>
      <c r="I61" s="15" t="s">
        <v>471</v>
      </c>
      <c r="J61" s="15" t="s">
        <v>38</v>
      </c>
      <c r="K61" s="35" t="s">
        <v>39</v>
      </c>
      <c r="L61" s="57" t="n">
        <v>0.312</v>
      </c>
      <c r="M61" s="39" t="n">
        <v>79</v>
      </c>
      <c r="N61" s="39" t="n">
        <v>70</v>
      </c>
      <c r="O61" s="18" t="n">
        <f aca="false">N61/(F61*0.5)</f>
        <v>2.97872340425532</v>
      </c>
      <c r="P61" s="26" t="n">
        <v>1</v>
      </c>
      <c r="Q61" s="26" t="n">
        <v>0</v>
      </c>
      <c r="R61" s="20" t="n">
        <f aca="false">L61*M61+O61+P61+Q61</f>
        <v>28.6267234042553</v>
      </c>
      <c r="S61" s="32"/>
      <c r="T61" s="32"/>
      <c r="U61" s="22"/>
      <c r="V61" s="22"/>
      <c r="W61" s="22"/>
    </row>
    <row r="62" customFormat="false" ht="16.5" hidden="false" customHeight="true" outlineLevel="0" collapsed="false">
      <c r="A62" s="14"/>
      <c r="B62" s="24"/>
      <c r="C62" s="24"/>
      <c r="D62" s="26"/>
      <c r="E62" s="15" t="s">
        <v>338</v>
      </c>
      <c r="F62" s="26" t="n">
        <v>47</v>
      </c>
      <c r="G62" s="15"/>
      <c r="H62" s="15"/>
      <c r="I62" s="15"/>
      <c r="J62" s="15"/>
      <c r="K62" s="35"/>
      <c r="L62" s="57" t="n">
        <v>0.312</v>
      </c>
      <c r="M62" s="39" t="n">
        <v>100</v>
      </c>
      <c r="N62" s="39" t="n">
        <v>70</v>
      </c>
      <c r="O62" s="18" t="n">
        <f aca="false">N62/(F62*0.5)</f>
        <v>2.97872340425532</v>
      </c>
      <c r="P62" s="26" t="n">
        <v>1</v>
      </c>
      <c r="Q62" s="26" t="n">
        <v>0</v>
      </c>
      <c r="R62" s="20" t="n">
        <f aca="false">L62*M62+O62+P62+Q62</f>
        <v>35.1787234042553</v>
      </c>
      <c r="S62" s="32"/>
      <c r="T62" s="32"/>
      <c r="U62" s="22"/>
      <c r="V62" s="22"/>
      <c r="W62" s="22"/>
    </row>
    <row r="63" customFormat="false" ht="16.5" hidden="false" customHeight="true" outlineLevel="0" collapsed="false">
      <c r="A63" s="14"/>
      <c r="B63" s="24"/>
      <c r="C63" s="24"/>
      <c r="D63" s="26"/>
      <c r="E63" s="15" t="s">
        <v>339</v>
      </c>
      <c r="F63" s="26" t="n">
        <v>47</v>
      </c>
      <c r="G63" s="15"/>
      <c r="H63" s="15"/>
      <c r="I63" s="15"/>
      <c r="J63" s="15"/>
      <c r="K63" s="35"/>
      <c r="L63" s="57" t="n">
        <v>0.312</v>
      </c>
      <c r="M63" s="39" t="n">
        <v>119</v>
      </c>
      <c r="N63" s="39" t="n">
        <v>70</v>
      </c>
      <c r="O63" s="18" t="n">
        <f aca="false">N63/(F63*0.5)</f>
        <v>2.97872340425532</v>
      </c>
      <c r="P63" s="26" t="n">
        <v>1</v>
      </c>
      <c r="Q63" s="26" t="n">
        <v>0</v>
      </c>
      <c r="R63" s="20" t="n">
        <f aca="false">L63*M63+O63+P63+Q63</f>
        <v>41.1067234042553</v>
      </c>
      <c r="S63" s="32"/>
      <c r="T63" s="32"/>
      <c r="U63" s="22"/>
      <c r="V63" s="22"/>
      <c r="W63" s="22"/>
    </row>
    <row r="64" customFormat="false" ht="16.5" hidden="false" customHeight="true" outlineLevel="0" collapsed="false">
      <c r="A64" s="14"/>
      <c r="B64" s="24"/>
      <c r="C64" s="24"/>
      <c r="D64" s="26"/>
      <c r="E64" s="15" t="s">
        <v>340</v>
      </c>
      <c r="F64" s="26" t="n">
        <v>47</v>
      </c>
      <c r="G64" s="15"/>
      <c r="H64" s="15"/>
      <c r="I64" s="15"/>
      <c r="J64" s="15"/>
      <c r="K64" s="35"/>
      <c r="L64" s="57" t="n">
        <v>0.312</v>
      </c>
      <c r="M64" s="39" t="n">
        <v>136</v>
      </c>
      <c r="N64" s="39" t="n">
        <v>70</v>
      </c>
      <c r="O64" s="18" t="n">
        <f aca="false">N64/(F64*0.5)</f>
        <v>2.97872340425532</v>
      </c>
      <c r="P64" s="26" t="n">
        <v>1</v>
      </c>
      <c r="Q64" s="26" t="n">
        <v>0</v>
      </c>
      <c r="R64" s="20" t="n">
        <f aca="false">L64*M64+O64+P64+Q64</f>
        <v>46.4107234042553</v>
      </c>
      <c r="S64" s="32"/>
      <c r="T64" s="32"/>
      <c r="U64" s="22"/>
      <c r="V64" s="22"/>
      <c r="W64" s="22"/>
    </row>
    <row r="65" customFormat="false" ht="16.5" hidden="false" customHeight="true" outlineLevel="0" collapsed="false">
      <c r="A65" s="14"/>
      <c r="B65" s="24"/>
      <c r="C65" s="24"/>
      <c r="D65" s="26"/>
      <c r="E65" s="15" t="s">
        <v>341</v>
      </c>
      <c r="F65" s="26" t="n">
        <v>47</v>
      </c>
      <c r="G65" s="15"/>
      <c r="H65" s="15"/>
      <c r="I65" s="15"/>
      <c r="J65" s="15"/>
      <c r="K65" s="35"/>
      <c r="L65" s="57" t="n">
        <v>0.312</v>
      </c>
      <c r="M65" s="39" t="n">
        <v>156</v>
      </c>
      <c r="N65" s="39" t="n">
        <v>70</v>
      </c>
      <c r="O65" s="18" t="n">
        <f aca="false">N65/(F65*0.5)</f>
        <v>2.97872340425532</v>
      </c>
      <c r="P65" s="26" t="n">
        <v>1</v>
      </c>
      <c r="Q65" s="26" t="n">
        <v>0</v>
      </c>
      <c r="R65" s="20" t="n">
        <f aca="false">L65*M65+O65+P65+Q65</f>
        <v>52.6507234042553</v>
      </c>
      <c r="S65" s="32"/>
      <c r="T65" s="32"/>
      <c r="U65" s="22"/>
      <c r="V65" s="22"/>
      <c r="W65" s="22"/>
    </row>
    <row r="66" customFormat="false" ht="16.5" hidden="false" customHeight="true" outlineLevel="0" collapsed="false">
      <c r="A66" s="14" t="s">
        <v>317</v>
      </c>
      <c r="B66" s="24" t="s">
        <v>679</v>
      </c>
      <c r="C66" s="24" t="s">
        <v>319</v>
      </c>
      <c r="D66" s="26" t="s">
        <v>320</v>
      </c>
      <c r="E66" s="15" t="s">
        <v>321</v>
      </c>
      <c r="F66" s="26" t="n">
        <v>57</v>
      </c>
      <c r="G66" s="15" t="s">
        <v>35</v>
      </c>
      <c r="H66" s="15" t="s">
        <v>36</v>
      </c>
      <c r="I66" s="15" t="s">
        <v>471</v>
      </c>
      <c r="J66" s="15" t="s">
        <v>38</v>
      </c>
      <c r="K66" s="35" t="s">
        <v>39</v>
      </c>
      <c r="L66" s="17" t="n">
        <v>0.312</v>
      </c>
      <c r="M66" s="17" t="n">
        <v>109</v>
      </c>
      <c r="N66" s="17" t="n">
        <v>103</v>
      </c>
      <c r="O66" s="18" t="n">
        <f aca="false">N66/(F66*0.5)</f>
        <v>3.6140350877193</v>
      </c>
      <c r="P66" s="26" t="n">
        <v>1</v>
      </c>
      <c r="Q66" s="26" t="n">
        <v>0</v>
      </c>
      <c r="R66" s="20" t="n">
        <f aca="false">L66*M66+O66+P66+Q66</f>
        <v>38.6220350877193</v>
      </c>
      <c r="S66" s="32"/>
      <c r="T66" s="32"/>
      <c r="U66" s="22"/>
      <c r="V66" s="22"/>
      <c r="W66" s="22"/>
    </row>
    <row r="67" customFormat="false" ht="16.5" hidden="false" customHeight="true" outlineLevel="0" collapsed="false">
      <c r="A67" s="14"/>
      <c r="B67" s="24"/>
      <c r="C67" s="24"/>
      <c r="D67" s="26"/>
      <c r="E67" s="15" t="s">
        <v>322</v>
      </c>
      <c r="F67" s="26" t="n">
        <v>57</v>
      </c>
      <c r="G67" s="15"/>
      <c r="H67" s="15"/>
      <c r="I67" s="15"/>
      <c r="J67" s="15"/>
      <c r="K67" s="35"/>
      <c r="L67" s="17" t="n">
        <v>0.312</v>
      </c>
      <c r="M67" s="17" t="n">
        <v>147</v>
      </c>
      <c r="N67" s="17" t="n">
        <v>129</v>
      </c>
      <c r="O67" s="18" t="n">
        <f aca="false">N67/(F67*0.5)</f>
        <v>4.52631578947368</v>
      </c>
      <c r="P67" s="26" t="n">
        <v>1</v>
      </c>
      <c r="Q67" s="26" t="n">
        <v>0</v>
      </c>
      <c r="R67" s="20" t="n">
        <f aca="false">L67*M67+O67+P67+Q67</f>
        <v>51.3903157894737</v>
      </c>
      <c r="S67" s="32"/>
      <c r="T67" s="32"/>
      <c r="U67" s="22"/>
      <c r="V67" s="22"/>
      <c r="W67" s="22"/>
    </row>
    <row r="68" customFormat="false" ht="16.5" hidden="false" customHeight="true" outlineLevel="0" collapsed="false">
      <c r="A68" s="14"/>
      <c r="B68" s="24"/>
      <c r="C68" s="24"/>
      <c r="D68" s="26"/>
      <c r="E68" s="15" t="s">
        <v>323</v>
      </c>
      <c r="F68" s="26" t="n">
        <v>57</v>
      </c>
      <c r="G68" s="15"/>
      <c r="H68" s="15"/>
      <c r="I68" s="15"/>
      <c r="J68" s="15"/>
      <c r="K68" s="35"/>
      <c r="L68" s="17" t="n">
        <v>0.312</v>
      </c>
      <c r="M68" s="17" t="n">
        <v>169</v>
      </c>
      <c r="N68" s="17" t="n">
        <v>129</v>
      </c>
      <c r="O68" s="18" t="n">
        <f aca="false">N68/(F68*0.5)</f>
        <v>4.52631578947368</v>
      </c>
      <c r="P68" s="26" t="n">
        <v>1</v>
      </c>
      <c r="Q68" s="26" t="n">
        <v>0</v>
      </c>
      <c r="R68" s="20" t="n">
        <f aca="false">L68*M68+O68+P68+Q68</f>
        <v>58.2543157894737</v>
      </c>
      <c r="S68" s="32"/>
      <c r="T68" s="32"/>
      <c r="U68" s="22"/>
      <c r="V68" s="22"/>
      <c r="W68" s="22"/>
    </row>
    <row r="69" customFormat="false" ht="16.5" hidden="false" customHeight="true" outlineLevel="0" collapsed="false">
      <c r="A69" s="14"/>
      <c r="B69" s="24" t="s">
        <v>680</v>
      </c>
      <c r="C69" s="24"/>
      <c r="D69" s="26"/>
      <c r="E69" s="15" t="s">
        <v>324</v>
      </c>
      <c r="F69" s="26" t="n">
        <v>57</v>
      </c>
      <c r="G69" s="15"/>
      <c r="H69" s="15"/>
      <c r="I69" s="15"/>
      <c r="J69" s="15"/>
      <c r="K69" s="35"/>
      <c r="L69" s="17" t="n">
        <v>0.312</v>
      </c>
      <c r="M69" s="17" t="n">
        <v>199</v>
      </c>
      <c r="N69" s="17" t="n">
        <v>149</v>
      </c>
      <c r="O69" s="18" t="n">
        <f aca="false">N69/(F69*0.5)</f>
        <v>5.2280701754386</v>
      </c>
      <c r="P69" s="26" t="n">
        <v>1</v>
      </c>
      <c r="Q69" s="26" t="n">
        <v>0</v>
      </c>
      <c r="R69" s="20" t="n">
        <f aca="false">L69*M69+O69+P69+Q69</f>
        <v>68.3160701754386</v>
      </c>
      <c r="S69" s="32"/>
      <c r="T69" s="32"/>
      <c r="U69" s="22"/>
      <c r="V69" s="22"/>
      <c r="W69" s="22"/>
    </row>
    <row r="70" customFormat="false" ht="16.5" hidden="false" customHeight="true" outlineLevel="0" collapsed="false">
      <c r="A70" s="14"/>
      <c r="B70" s="24"/>
      <c r="C70" s="24"/>
      <c r="D70" s="26"/>
      <c r="E70" s="15" t="s">
        <v>325</v>
      </c>
      <c r="F70" s="26" t="n">
        <v>57</v>
      </c>
      <c r="G70" s="15"/>
      <c r="H70" s="15"/>
      <c r="I70" s="15"/>
      <c r="J70" s="15"/>
      <c r="K70" s="35"/>
      <c r="L70" s="17" t="n">
        <v>0.312</v>
      </c>
      <c r="M70" s="17" t="n">
        <v>204</v>
      </c>
      <c r="N70" s="17" t="n">
        <v>149</v>
      </c>
      <c r="O70" s="18" t="n">
        <f aca="false">N70/(F70*0.5)</f>
        <v>5.2280701754386</v>
      </c>
      <c r="P70" s="26" t="n">
        <v>1</v>
      </c>
      <c r="Q70" s="26" t="n">
        <v>0</v>
      </c>
      <c r="R70" s="20" t="n">
        <f aca="false">L70*M70+O70+P70+Q70</f>
        <v>69.8760701754386</v>
      </c>
      <c r="S70" s="32"/>
      <c r="T70" s="32"/>
      <c r="U70" s="22"/>
      <c r="V70" s="22"/>
      <c r="W70" s="22"/>
    </row>
    <row r="71" customFormat="false" ht="16.5" hidden="false" customHeight="true" outlineLevel="0" collapsed="false">
      <c r="A71" s="14"/>
      <c r="B71" s="24"/>
      <c r="C71" s="24"/>
      <c r="D71" s="26"/>
      <c r="E71" s="15" t="s">
        <v>326</v>
      </c>
      <c r="F71" s="26" t="n">
        <v>57</v>
      </c>
      <c r="G71" s="15"/>
      <c r="H71" s="15"/>
      <c r="I71" s="15"/>
      <c r="J71" s="15"/>
      <c r="K71" s="35"/>
      <c r="L71" s="17" t="n">
        <v>0.312</v>
      </c>
      <c r="M71" s="17" t="n">
        <v>230</v>
      </c>
      <c r="N71" s="17" t="n">
        <v>149</v>
      </c>
      <c r="O71" s="18" t="n">
        <f aca="false">N71/(F71*0.5)</f>
        <v>5.2280701754386</v>
      </c>
      <c r="P71" s="26" t="n">
        <v>1</v>
      </c>
      <c r="Q71" s="26" t="n">
        <v>0</v>
      </c>
      <c r="R71" s="20" t="n">
        <f aca="false">L71*M71+O71+P71+Q71</f>
        <v>77.9880701754386</v>
      </c>
      <c r="S71" s="32"/>
      <c r="T71" s="32"/>
      <c r="U71" s="22"/>
      <c r="V71" s="22"/>
      <c r="W71" s="22"/>
    </row>
    <row r="72" customFormat="false" ht="16.5" hidden="false" customHeight="true" outlineLevel="0" collapsed="false">
      <c r="A72" s="14" t="s">
        <v>352</v>
      </c>
      <c r="B72" s="15" t="s">
        <v>353</v>
      </c>
      <c r="C72" s="31" t="s">
        <v>354</v>
      </c>
      <c r="D72" s="41" t="n">
        <v>0.277777777777778</v>
      </c>
      <c r="E72" s="15" t="s">
        <v>355</v>
      </c>
      <c r="F72" s="47" t="n">
        <v>49</v>
      </c>
      <c r="G72" s="15" t="s">
        <v>35</v>
      </c>
      <c r="H72" s="15" t="s">
        <v>36</v>
      </c>
      <c r="I72" s="15" t="s">
        <v>471</v>
      </c>
      <c r="J72" s="15" t="s">
        <v>38</v>
      </c>
      <c r="K72" s="35" t="s">
        <v>39</v>
      </c>
      <c r="L72" s="17" t="n">
        <v>0.312</v>
      </c>
      <c r="M72" s="17" t="n">
        <v>206</v>
      </c>
      <c r="N72" s="17" t="n">
        <v>182</v>
      </c>
      <c r="O72" s="18" t="n">
        <f aca="false">N72/(F72*0.5)</f>
        <v>7.42857142857143</v>
      </c>
      <c r="P72" s="26" t="n">
        <v>1</v>
      </c>
      <c r="Q72" s="26" t="n">
        <v>0</v>
      </c>
      <c r="R72" s="20" t="n">
        <f aca="false">L72*M72+O72+P72+Q72</f>
        <v>72.7005714285714</v>
      </c>
      <c r="S72" s="32"/>
      <c r="T72" s="32"/>
      <c r="U72" s="22"/>
      <c r="V72" s="22"/>
      <c r="W72" s="22"/>
    </row>
    <row r="73" customFormat="false" ht="16.5" hidden="false" customHeight="true" outlineLevel="0" collapsed="false">
      <c r="A73" s="26" t="s">
        <v>472</v>
      </c>
      <c r="B73" s="24" t="s">
        <v>473</v>
      </c>
      <c r="C73" s="24" t="s">
        <v>474</v>
      </c>
      <c r="D73" s="26" t="s">
        <v>681</v>
      </c>
      <c r="E73" s="15" t="s">
        <v>421</v>
      </c>
      <c r="F73" s="26" t="n">
        <v>53</v>
      </c>
      <c r="G73" s="15" t="s">
        <v>35</v>
      </c>
      <c r="H73" s="15" t="s">
        <v>36</v>
      </c>
      <c r="I73" s="15" t="s">
        <v>471</v>
      </c>
      <c r="J73" s="15" t="s">
        <v>38</v>
      </c>
      <c r="K73" s="35" t="s">
        <v>39</v>
      </c>
      <c r="L73" s="17" t="n">
        <v>0.312</v>
      </c>
      <c r="M73" s="17" t="n">
        <v>309</v>
      </c>
      <c r="N73" s="17" t="n">
        <v>305</v>
      </c>
      <c r="O73" s="18" t="n">
        <f aca="false">N73/(F73*0.5)</f>
        <v>11.5094339622642</v>
      </c>
      <c r="P73" s="26" t="n">
        <v>1</v>
      </c>
      <c r="Q73" s="26" t="n">
        <v>0</v>
      </c>
      <c r="R73" s="20" t="n">
        <f aca="false">L73*M73+O73+P73+Q73</f>
        <v>108.917433962264</v>
      </c>
      <c r="S73" s="32"/>
      <c r="T73" s="32"/>
      <c r="U73" s="22"/>
      <c r="V73" s="22"/>
      <c r="W73" s="22"/>
    </row>
    <row r="74" customFormat="false" ht="16.5" hidden="false" customHeight="true" outlineLevel="0" collapsed="false">
      <c r="A74" s="26"/>
      <c r="B74" s="24"/>
      <c r="C74" s="24"/>
      <c r="D74" s="26"/>
      <c r="E74" s="15" t="s">
        <v>422</v>
      </c>
      <c r="F74" s="26" t="n">
        <v>53</v>
      </c>
      <c r="G74" s="15"/>
      <c r="H74" s="15"/>
      <c r="I74" s="15"/>
      <c r="J74" s="15"/>
      <c r="K74" s="35"/>
      <c r="L74" s="17" t="n">
        <v>0.312</v>
      </c>
      <c r="M74" s="17" t="n">
        <v>347</v>
      </c>
      <c r="N74" s="17" t="n">
        <v>350</v>
      </c>
      <c r="O74" s="18" t="n">
        <f aca="false">N74/(F74*0.5)</f>
        <v>13.2075471698113</v>
      </c>
      <c r="P74" s="26" t="n">
        <v>1</v>
      </c>
      <c r="Q74" s="26" t="n">
        <v>0</v>
      </c>
      <c r="R74" s="20" t="n">
        <f aca="false">L74*M74+O74+P74+Q74</f>
        <v>122.471547169811</v>
      </c>
      <c r="S74" s="32"/>
      <c r="T74" s="32"/>
      <c r="U74" s="22"/>
      <c r="V74" s="22"/>
      <c r="W74" s="22"/>
    </row>
    <row r="75" customFormat="false" ht="16.5" hidden="false" customHeight="true" outlineLevel="0" collapsed="false">
      <c r="A75" s="26"/>
      <c r="B75" s="24"/>
      <c r="C75" s="24"/>
      <c r="D75" s="26"/>
      <c r="E75" s="15" t="s">
        <v>424</v>
      </c>
      <c r="F75" s="26" t="n">
        <v>53</v>
      </c>
      <c r="G75" s="15"/>
      <c r="H75" s="15"/>
      <c r="I75" s="15"/>
      <c r="J75" s="15"/>
      <c r="K75" s="35"/>
      <c r="L75" s="17" t="n">
        <v>0.312</v>
      </c>
      <c r="M75" s="17" t="n">
        <v>382</v>
      </c>
      <c r="N75" s="17" t="n">
        <v>364</v>
      </c>
      <c r="O75" s="18" t="n">
        <f aca="false">N75/(F75*0.5)</f>
        <v>13.7358490566038</v>
      </c>
      <c r="P75" s="26" t="n">
        <v>1</v>
      </c>
      <c r="Q75" s="26" t="n">
        <v>0</v>
      </c>
      <c r="R75" s="20" t="n">
        <f aca="false">L75*M75+O75+P75+Q75</f>
        <v>133.919849056604</v>
      </c>
      <c r="S75" s="32"/>
      <c r="T75" s="32"/>
      <c r="U75" s="22"/>
      <c r="V75" s="22"/>
      <c r="W75" s="22"/>
    </row>
    <row r="76" customFormat="false" ht="16.5" hidden="false" customHeight="true" outlineLevel="0" collapsed="false">
      <c r="A76" s="26"/>
      <c r="B76" s="24"/>
      <c r="C76" s="24"/>
      <c r="D76" s="26"/>
      <c r="E76" s="15" t="s">
        <v>425</v>
      </c>
      <c r="F76" s="26" t="n">
        <v>53</v>
      </c>
      <c r="G76" s="15"/>
      <c r="H76" s="15"/>
      <c r="I76" s="15"/>
      <c r="J76" s="15"/>
      <c r="K76" s="35"/>
      <c r="L76" s="17" t="n">
        <v>0.312</v>
      </c>
      <c r="M76" s="17" t="n">
        <v>383</v>
      </c>
      <c r="N76" s="17" t="n">
        <v>364</v>
      </c>
      <c r="O76" s="18" t="n">
        <f aca="false">N76/(F76*0.5)</f>
        <v>13.7358490566038</v>
      </c>
      <c r="P76" s="26" t="n">
        <v>1</v>
      </c>
      <c r="Q76" s="26" t="n">
        <v>0</v>
      </c>
      <c r="R76" s="20" t="n">
        <f aca="false">L76*M76+O76+P76+Q76</f>
        <v>134.231849056604</v>
      </c>
      <c r="S76" s="32"/>
      <c r="T76" s="32"/>
      <c r="U76" s="22"/>
      <c r="V76" s="22"/>
      <c r="W76" s="22"/>
    </row>
    <row r="77" customFormat="false" ht="16.5" hidden="false" customHeight="true" outlineLevel="0" collapsed="false">
      <c r="A77" s="26"/>
      <c r="B77" s="24"/>
      <c r="C77" s="24"/>
      <c r="D77" s="26"/>
      <c r="E77" s="35" t="s">
        <v>476</v>
      </c>
      <c r="F77" s="26" t="n">
        <v>53</v>
      </c>
      <c r="G77" s="15"/>
      <c r="H77" s="15"/>
      <c r="I77" s="15"/>
      <c r="J77" s="15"/>
      <c r="K77" s="35"/>
      <c r="L77" s="17" t="n">
        <v>0.312</v>
      </c>
      <c r="M77" s="17" t="n">
        <v>397</v>
      </c>
      <c r="N77" s="17" t="n">
        <v>384</v>
      </c>
      <c r="O77" s="18" t="n">
        <f aca="false">N77/(F77*0.5)</f>
        <v>14.4905660377359</v>
      </c>
      <c r="P77" s="26" t="n">
        <v>1</v>
      </c>
      <c r="Q77" s="26" t="n">
        <v>0</v>
      </c>
      <c r="R77" s="20" t="n">
        <f aca="false">L77*M77+O77+P77+Q77</f>
        <v>139.354566037736</v>
      </c>
      <c r="S77" s="32"/>
      <c r="T77" s="32"/>
      <c r="U77" s="22"/>
      <c r="V77" s="22"/>
      <c r="W77" s="22"/>
    </row>
    <row r="78" customFormat="false" ht="16.5" hidden="false" customHeight="true" outlineLevel="0" collapsed="false">
      <c r="A78" s="26"/>
      <c r="B78" s="24"/>
      <c r="C78" s="24"/>
      <c r="D78" s="26"/>
      <c r="E78" s="35" t="s">
        <v>477</v>
      </c>
      <c r="F78" s="26" t="n">
        <v>53</v>
      </c>
      <c r="G78" s="15"/>
      <c r="H78" s="15"/>
      <c r="I78" s="15"/>
      <c r="J78" s="15"/>
      <c r="K78" s="35"/>
      <c r="L78" s="17" t="n">
        <v>0.312</v>
      </c>
      <c r="M78" s="17" t="n">
        <v>420</v>
      </c>
      <c r="N78" s="17" t="n">
        <v>384</v>
      </c>
      <c r="O78" s="18" t="n">
        <f aca="false">N78/(F78*0.5)</f>
        <v>14.4905660377359</v>
      </c>
      <c r="P78" s="26" t="n">
        <v>1</v>
      </c>
      <c r="Q78" s="26" t="n">
        <v>0</v>
      </c>
      <c r="R78" s="20" t="n">
        <f aca="false">L78*M78+O78+P78+Q78</f>
        <v>146.530566037736</v>
      </c>
      <c r="S78" s="32"/>
      <c r="T78" s="32"/>
      <c r="U78" s="22"/>
      <c r="V78" s="22"/>
      <c r="W78" s="22"/>
    </row>
    <row r="79" customFormat="false" ht="16.5" hidden="false" customHeight="true" outlineLevel="0" collapsed="false">
      <c r="A79" s="26"/>
      <c r="B79" s="24"/>
      <c r="C79" s="24"/>
      <c r="D79" s="26"/>
      <c r="E79" s="15" t="s">
        <v>478</v>
      </c>
      <c r="F79" s="26" t="n">
        <v>53</v>
      </c>
      <c r="G79" s="15"/>
      <c r="H79" s="15"/>
      <c r="I79" s="15"/>
      <c r="J79" s="15"/>
      <c r="K79" s="35"/>
      <c r="L79" s="17" t="n">
        <v>0.312</v>
      </c>
      <c r="M79" s="17" t="n">
        <v>429</v>
      </c>
      <c r="N79" s="17" t="n">
        <v>384</v>
      </c>
      <c r="O79" s="18" t="n">
        <f aca="false">N79/(F79*0.5)</f>
        <v>14.4905660377359</v>
      </c>
      <c r="P79" s="26" t="n">
        <v>1</v>
      </c>
      <c r="Q79" s="26" t="n">
        <v>0</v>
      </c>
      <c r="R79" s="20" t="n">
        <f aca="false">L79*M79+O79+P79+Q79</f>
        <v>149.338566037736</v>
      </c>
      <c r="S79" s="32"/>
      <c r="T79" s="32"/>
      <c r="U79" s="22"/>
      <c r="V79" s="22"/>
      <c r="W79" s="22"/>
    </row>
    <row r="80" customFormat="false" ht="16.5" hidden="false" customHeight="true" outlineLevel="0" collapsed="false">
      <c r="A80" s="26"/>
      <c r="B80" s="24"/>
      <c r="C80" s="24"/>
      <c r="D80" s="26"/>
      <c r="E80" s="15" t="s">
        <v>479</v>
      </c>
      <c r="F80" s="26" t="n">
        <v>53</v>
      </c>
      <c r="G80" s="15"/>
      <c r="H80" s="15"/>
      <c r="I80" s="15"/>
      <c r="J80" s="15"/>
      <c r="K80" s="35"/>
      <c r="L80" s="17" t="n">
        <v>0.312</v>
      </c>
      <c r="M80" s="17" t="n">
        <v>452</v>
      </c>
      <c r="N80" s="17" t="n">
        <v>384</v>
      </c>
      <c r="O80" s="18" t="n">
        <f aca="false">N80/(F80*0.5)</f>
        <v>14.4905660377359</v>
      </c>
      <c r="P80" s="26" t="n">
        <v>1</v>
      </c>
      <c r="Q80" s="26" t="n">
        <v>0</v>
      </c>
      <c r="R80" s="20" t="n">
        <f aca="false">L80*M80+O80+P80+Q80</f>
        <v>156.514566037736</v>
      </c>
      <c r="S80" s="32"/>
      <c r="T80" s="32"/>
      <c r="U80" s="22"/>
      <c r="V80" s="22"/>
      <c r="W80" s="22"/>
    </row>
    <row r="81" customFormat="false" ht="14.45" hidden="false" customHeight="true" outlineLevel="0" collapsed="false">
      <c r="A81" s="26" t="s">
        <v>682</v>
      </c>
      <c r="B81" s="24" t="s">
        <v>683</v>
      </c>
      <c r="C81" s="24" t="s">
        <v>684</v>
      </c>
      <c r="D81" s="26" t="s">
        <v>685</v>
      </c>
      <c r="E81" s="15" t="s">
        <v>422</v>
      </c>
      <c r="F81" s="26" t="n">
        <v>49</v>
      </c>
      <c r="G81" s="15" t="s">
        <v>35</v>
      </c>
      <c r="H81" s="15" t="s">
        <v>36</v>
      </c>
      <c r="I81" s="15" t="s">
        <v>471</v>
      </c>
      <c r="J81" s="15" t="s">
        <v>38</v>
      </c>
      <c r="K81" s="35" t="s">
        <v>39</v>
      </c>
      <c r="L81" s="17" t="n">
        <v>0.312</v>
      </c>
      <c r="M81" s="17" t="n">
        <v>347</v>
      </c>
      <c r="N81" s="17" t="n">
        <v>350</v>
      </c>
      <c r="O81" s="18" t="n">
        <f aca="false">N81/(F81*0.5)</f>
        <v>14.2857142857143</v>
      </c>
      <c r="P81" s="26" t="n">
        <v>1</v>
      </c>
      <c r="Q81" s="26" t="n">
        <v>0</v>
      </c>
      <c r="R81" s="20" t="n">
        <f aca="false">L81*M81+O81+P81+Q81</f>
        <v>123.549714285714</v>
      </c>
      <c r="S81" s="32"/>
      <c r="T81" s="32"/>
      <c r="U81" s="22"/>
      <c r="V81" s="22"/>
      <c r="W81" s="22"/>
    </row>
    <row r="82" customFormat="false" ht="14.45" hidden="false" customHeight="true" outlineLevel="0" collapsed="false">
      <c r="A82" s="26"/>
      <c r="B82" s="24"/>
      <c r="C82" s="24"/>
      <c r="D82" s="26"/>
      <c r="E82" s="15" t="s">
        <v>424</v>
      </c>
      <c r="F82" s="26" t="n">
        <v>49</v>
      </c>
      <c r="G82" s="15"/>
      <c r="H82" s="15"/>
      <c r="I82" s="15"/>
      <c r="J82" s="15"/>
      <c r="K82" s="35"/>
      <c r="L82" s="17" t="n">
        <v>0.312</v>
      </c>
      <c r="M82" s="17" t="n">
        <v>382</v>
      </c>
      <c r="N82" s="17" t="n">
        <v>364</v>
      </c>
      <c r="O82" s="18" t="n">
        <f aca="false">N82/(F82*0.5)</f>
        <v>14.8571428571429</v>
      </c>
      <c r="P82" s="26" t="n">
        <v>1</v>
      </c>
      <c r="Q82" s="26" t="n">
        <v>0</v>
      </c>
      <c r="R82" s="20" t="n">
        <f aca="false">L82*M82+O82+P82+Q82</f>
        <v>135.041142857143</v>
      </c>
      <c r="S82" s="32"/>
      <c r="T82" s="32"/>
      <c r="U82" s="22"/>
      <c r="V82" s="22"/>
      <c r="W82" s="22"/>
    </row>
    <row r="83" customFormat="false" ht="14.45" hidden="false" customHeight="true" outlineLevel="0" collapsed="false">
      <c r="A83" s="26"/>
      <c r="B83" s="24"/>
      <c r="C83" s="24"/>
      <c r="D83" s="26"/>
      <c r="E83" s="15" t="s">
        <v>425</v>
      </c>
      <c r="F83" s="26" t="n">
        <v>49</v>
      </c>
      <c r="G83" s="15"/>
      <c r="H83" s="15"/>
      <c r="I83" s="15"/>
      <c r="J83" s="15"/>
      <c r="K83" s="35"/>
      <c r="L83" s="17" t="n">
        <v>0.312</v>
      </c>
      <c r="M83" s="17" t="n">
        <v>383</v>
      </c>
      <c r="N83" s="17" t="n">
        <v>364</v>
      </c>
      <c r="O83" s="18" t="n">
        <f aca="false">N83/(F83*0.5)</f>
        <v>14.8571428571429</v>
      </c>
      <c r="P83" s="26" t="n">
        <v>1</v>
      </c>
      <c r="Q83" s="26" t="n">
        <v>0</v>
      </c>
      <c r="R83" s="20" t="n">
        <f aca="false">L83*M83+O83+P83+Q83</f>
        <v>135.353142857143</v>
      </c>
      <c r="S83" s="32"/>
      <c r="T83" s="32"/>
      <c r="U83" s="22"/>
      <c r="V83" s="22"/>
      <c r="W83" s="22"/>
    </row>
    <row r="84" customFormat="false" ht="14.45" hidden="false" customHeight="true" outlineLevel="0" collapsed="false">
      <c r="A84" s="26"/>
      <c r="B84" s="24"/>
      <c r="C84" s="24"/>
      <c r="D84" s="26"/>
      <c r="E84" s="35" t="s">
        <v>476</v>
      </c>
      <c r="F84" s="26" t="n">
        <v>49</v>
      </c>
      <c r="G84" s="15"/>
      <c r="H84" s="15"/>
      <c r="I84" s="15"/>
      <c r="J84" s="15"/>
      <c r="K84" s="35"/>
      <c r="L84" s="17" t="n">
        <v>0.312</v>
      </c>
      <c r="M84" s="17" t="n">
        <v>397</v>
      </c>
      <c r="N84" s="17" t="n">
        <v>384</v>
      </c>
      <c r="O84" s="18" t="n">
        <f aca="false">N84/(F84*0.5)</f>
        <v>15.6734693877551</v>
      </c>
      <c r="P84" s="26" t="n">
        <v>1</v>
      </c>
      <c r="Q84" s="26" t="n">
        <v>0</v>
      </c>
      <c r="R84" s="20" t="n">
        <f aca="false">L84*M84+O84+P84+Q84</f>
        <v>140.537469387755</v>
      </c>
      <c r="S84" s="32"/>
      <c r="T84" s="32"/>
      <c r="U84" s="22"/>
      <c r="V84" s="22"/>
      <c r="W84" s="22"/>
    </row>
    <row r="85" customFormat="false" ht="14.45" hidden="false" customHeight="true" outlineLevel="0" collapsed="false">
      <c r="A85" s="26"/>
      <c r="B85" s="24"/>
      <c r="C85" s="24"/>
      <c r="D85" s="26"/>
      <c r="E85" s="35" t="s">
        <v>477</v>
      </c>
      <c r="F85" s="26" t="n">
        <v>49</v>
      </c>
      <c r="G85" s="15"/>
      <c r="H85" s="15"/>
      <c r="I85" s="15"/>
      <c r="J85" s="15"/>
      <c r="K85" s="35"/>
      <c r="L85" s="17" t="n">
        <v>0.312</v>
      </c>
      <c r="M85" s="17" t="n">
        <v>420</v>
      </c>
      <c r="N85" s="17" t="n">
        <v>384</v>
      </c>
      <c r="O85" s="18" t="n">
        <f aca="false">N85/(F85*0.5)</f>
        <v>15.6734693877551</v>
      </c>
      <c r="P85" s="26" t="n">
        <v>1</v>
      </c>
      <c r="Q85" s="26" t="n">
        <v>0</v>
      </c>
      <c r="R85" s="20" t="n">
        <f aca="false">L85*M85+O85+P85+Q85</f>
        <v>147.713469387755</v>
      </c>
      <c r="S85" s="32"/>
      <c r="T85" s="32"/>
      <c r="U85" s="22"/>
      <c r="V85" s="22"/>
      <c r="W85" s="22"/>
    </row>
    <row r="86" customFormat="false" ht="14.45" hidden="false" customHeight="true" outlineLevel="0" collapsed="false">
      <c r="A86" s="26"/>
      <c r="B86" s="24"/>
      <c r="C86" s="24"/>
      <c r="D86" s="26"/>
      <c r="E86" s="15" t="s">
        <v>478</v>
      </c>
      <c r="F86" s="26" t="n">
        <v>49</v>
      </c>
      <c r="G86" s="15"/>
      <c r="H86" s="15"/>
      <c r="I86" s="15"/>
      <c r="J86" s="15"/>
      <c r="K86" s="35"/>
      <c r="L86" s="17" t="n">
        <v>0.312</v>
      </c>
      <c r="M86" s="17" t="n">
        <v>429</v>
      </c>
      <c r="N86" s="17" t="n">
        <v>384</v>
      </c>
      <c r="O86" s="18" t="n">
        <f aca="false">N86/(F86*0.5)</f>
        <v>15.6734693877551</v>
      </c>
      <c r="P86" s="26" t="n">
        <v>1</v>
      </c>
      <c r="Q86" s="26" t="n">
        <v>0</v>
      </c>
      <c r="R86" s="20" t="n">
        <f aca="false">L86*M86+O86+P86+Q86</f>
        <v>150.521469387755</v>
      </c>
      <c r="S86" s="32"/>
      <c r="T86" s="32"/>
      <c r="U86" s="22"/>
      <c r="V86" s="22"/>
      <c r="W86" s="22"/>
    </row>
    <row r="87" customFormat="false" ht="14.45" hidden="false" customHeight="true" outlineLevel="0" collapsed="false">
      <c r="A87" s="26"/>
      <c r="B87" s="24"/>
      <c r="C87" s="24"/>
      <c r="D87" s="26"/>
      <c r="E87" s="15" t="s">
        <v>479</v>
      </c>
      <c r="F87" s="26" t="n">
        <v>49</v>
      </c>
      <c r="G87" s="15"/>
      <c r="H87" s="15"/>
      <c r="I87" s="15"/>
      <c r="J87" s="15"/>
      <c r="K87" s="35"/>
      <c r="L87" s="17" t="n">
        <v>0.312</v>
      </c>
      <c r="M87" s="17" t="n">
        <v>452</v>
      </c>
      <c r="N87" s="17" t="n">
        <v>384</v>
      </c>
      <c r="O87" s="18" t="n">
        <f aca="false">N87/(F87*0.5)</f>
        <v>15.6734693877551</v>
      </c>
      <c r="P87" s="26" t="n">
        <v>1</v>
      </c>
      <c r="Q87" s="26" t="n">
        <v>0</v>
      </c>
      <c r="R87" s="20" t="n">
        <f aca="false">L87*M87+O87+P87+Q87</f>
        <v>157.697469387755</v>
      </c>
      <c r="S87" s="32"/>
      <c r="T87" s="32"/>
      <c r="U87" s="22"/>
      <c r="V87" s="22"/>
      <c r="W87" s="22"/>
    </row>
    <row r="88" customFormat="false" ht="14.45" hidden="false" customHeight="true" outlineLevel="0" collapsed="false">
      <c r="A88" s="26"/>
      <c r="B88" s="24"/>
      <c r="C88" s="24"/>
      <c r="D88" s="26"/>
      <c r="E88" s="15" t="s">
        <v>686</v>
      </c>
      <c r="F88" s="26" t="n">
        <v>49</v>
      </c>
      <c r="G88" s="15"/>
      <c r="H88" s="15"/>
      <c r="I88" s="15"/>
      <c r="J88" s="15"/>
      <c r="K88" s="35"/>
      <c r="L88" s="17" t="n">
        <v>0.312</v>
      </c>
      <c r="M88" s="17" t="n">
        <v>469</v>
      </c>
      <c r="N88" s="17" t="n">
        <v>384</v>
      </c>
      <c r="O88" s="18" t="n">
        <f aca="false">N88/(F88*0.5)</f>
        <v>15.6734693877551</v>
      </c>
      <c r="P88" s="26" t="n">
        <v>1</v>
      </c>
      <c r="Q88" s="26" t="n">
        <v>0</v>
      </c>
      <c r="R88" s="20" t="n">
        <f aca="false">L88*M88+O88+P88+Q88</f>
        <v>163.001469387755</v>
      </c>
      <c r="S88" s="32"/>
      <c r="T88" s="32"/>
      <c r="U88" s="22"/>
      <c r="V88" s="22"/>
      <c r="W88" s="22"/>
    </row>
    <row r="89" customFormat="false" ht="13.9" hidden="false" customHeight="true" outlineLevel="0" collapsed="false">
      <c r="A89" s="14" t="s">
        <v>416</v>
      </c>
      <c r="B89" s="24" t="s">
        <v>417</v>
      </c>
      <c r="C89" s="24" t="s">
        <v>418</v>
      </c>
      <c r="D89" s="15" t="s">
        <v>419</v>
      </c>
      <c r="E89" s="15" t="s">
        <v>420</v>
      </c>
      <c r="F89" s="26" t="n">
        <v>59</v>
      </c>
      <c r="G89" s="15" t="s">
        <v>35</v>
      </c>
      <c r="H89" s="15" t="s">
        <v>36</v>
      </c>
      <c r="I89" s="15" t="s">
        <v>471</v>
      </c>
      <c r="J89" s="15" t="s">
        <v>38</v>
      </c>
      <c r="K89" s="35" t="s">
        <v>370</v>
      </c>
      <c r="L89" s="17" t="n">
        <v>0.312</v>
      </c>
      <c r="M89" s="17" t="n">
        <v>280</v>
      </c>
      <c r="N89" s="17" t="n">
        <v>271</v>
      </c>
      <c r="O89" s="18" t="n">
        <f aca="false">N89/(F89*0.5)</f>
        <v>9.1864406779661</v>
      </c>
      <c r="P89" s="26" t="n">
        <v>1</v>
      </c>
      <c r="Q89" s="26" t="n">
        <v>0</v>
      </c>
      <c r="R89" s="20" t="n">
        <f aca="false">L89*M89+O89+P89+Q89</f>
        <v>97.5464406779661</v>
      </c>
      <c r="S89" s="32"/>
      <c r="T89" s="32"/>
      <c r="U89" s="22"/>
      <c r="V89" s="22"/>
      <c r="W89" s="22"/>
    </row>
    <row r="90" customFormat="false" ht="13.9" hidden="false" customHeight="true" outlineLevel="0" collapsed="false">
      <c r="A90" s="14"/>
      <c r="B90" s="24"/>
      <c r="C90" s="24"/>
      <c r="D90" s="15"/>
      <c r="E90" s="15" t="s">
        <v>421</v>
      </c>
      <c r="F90" s="26" t="n">
        <v>59</v>
      </c>
      <c r="G90" s="15"/>
      <c r="H90" s="15"/>
      <c r="I90" s="15"/>
      <c r="J90" s="15"/>
      <c r="K90" s="35"/>
      <c r="L90" s="17" t="n">
        <v>0.312</v>
      </c>
      <c r="M90" s="17" t="n">
        <v>309</v>
      </c>
      <c r="N90" s="17" t="n">
        <v>271</v>
      </c>
      <c r="O90" s="18" t="n">
        <f aca="false">N90/(F90*0.5)</f>
        <v>9.1864406779661</v>
      </c>
      <c r="P90" s="19" t="n">
        <v>1</v>
      </c>
      <c r="Q90" s="19" t="n">
        <v>0</v>
      </c>
      <c r="R90" s="20" t="n">
        <f aca="false">L90*M90+O90+P90+Q90</f>
        <v>106.594440677966</v>
      </c>
      <c r="S90" s="32"/>
      <c r="T90" s="32"/>
      <c r="U90" s="22"/>
      <c r="V90" s="22"/>
      <c r="W90" s="22"/>
    </row>
    <row r="91" customFormat="false" ht="13.9" hidden="false" customHeight="true" outlineLevel="0" collapsed="false">
      <c r="A91" s="14"/>
      <c r="B91" s="24"/>
      <c r="C91" s="24"/>
      <c r="D91" s="15"/>
      <c r="E91" s="15" t="s">
        <v>422</v>
      </c>
      <c r="F91" s="26" t="n">
        <v>59</v>
      </c>
      <c r="G91" s="15"/>
      <c r="H91" s="15"/>
      <c r="I91" s="15"/>
      <c r="J91" s="15"/>
      <c r="K91" s="35"/>
      <c r="L91" s="17" t="n">
        <v>0.312</v>
      </c>
      <c r="M91" s="17" t="n">
        <v>347</v>
      </c>
      <c r="N91" s="17" t="n">
        <v>350</v>
      </c>
      <c r="O91" s="18" t="n">
        <f aca="false">N91/(F91*0.5)</f>
        <v>11.864406779661</v>
      </c>
      <c r="P91" s="19" t="n">
        <v>1</v>
      </c>
      <c r="Q91" s="19" t="n">
        <v>0</v>
      </c>
      <c r="R91" s="20" t="n">
        <f aca="false">L91*M91+O91+P91+Q91</f>
        <v>121.128406779661</v>
      </c>
      <c r="S91" s="32"/>
      <c r="T91" s="32"/>
      <c r="U91" s="22"/>
      <c r="V91" s="22"/>
      <c r="W91" s="22"/>
    </row>
    <row r="92" customFormat="false" ht="13.9" hidden="false" customHeight="true" outlineLevel="0" collapsed="false">
      <c r="A92" s="14"/>
      <c r="B92" s="24"/>
      <c r="C92" s="24"/>
      <c r="D92" s="15"/>
      <c r="E92" s="31" t="s">
        <v>423</v>
      </c>
      <c r="F92" s="26" t="n">
        <v>59</v>
      </c>
      <c r="G92" s="15"/>
      <c r="H92" s="15"/>
      <c r="I92" s="15"/>
      <c r="J92" s="15"/>
      <c r="K92" s="35"/>
      <c r="L92" s="17" t="n">
        <v>0.312</v>
      </c>
      <c r="M92" s="47" t="n">
        <v>357</v>
      </c>
      <c r="N92" s="44" t="n">
        <v>364</v>
      </c>
      <c r="O92" s="18" t="n">
        <f aca="false">N92/(F92*0.5)</f>
        <v>12.3389830508475</v>
      </c>
      <c r="P92" s="26" t="n">
        <v>1</v>
      </c>
      <c r="Q92" s="26" t="n">
        <v>0</v>
      </c>
      <c r="R92" s="20" t="n">
        <f aca="false">L92*M92+O92+P92+Q92</f>
        <v>124.722983050847</v>
      </c>
      <c r="S92" s="32"/>
      <c r="T92" s="32"/>
      <c r="U92" s="22"/>
      <c r="V92" s="22"/>
      <c r="W92" s="22"/>
    </row>
    <row r="93" customFormat="false" ht="13.9" hidden="false" customHeight="true" outlineLevel="0" collapsed="false">
      <c r="A93" s="14"/>
      <c r="B93" s="24"/>
      <c r="C93" s="24"/>
      <c r="D93" s="15"/>
      <c r="E93" s="15" t="s">
        <v>424</v>
      </c>
      <c r="F93" s="26" t="n">
        <v>59</v>
      </c>
      <c r="G93" s="15"/>
      <c r="H93" s="15"/>
      <c r="I93" s="15"/>
      <c r="J93" s="15"/>
      <c r="K93" s="35"/>
      <c r="L93" s="17" t="n">
        <v>0.312</v>
      </c>
      <c r="M93" s="17" t="n">
        <v>392</v>
      </c>
      <c r="N93" s="17" t="n">
        <v>364</v>
      </c>
      <c r="O93" s="18" t="n">
        <f aca="false">N93/(F93*0.5)</f>
        <v>12.3389830508475</v>
      </c>
      <c r="P93" s="19" t="n">
        <v>1</v>
      </c>
      <c r="Q93" s="19" t="n">
        <v>0</v>
      </c>
      <c r="R93" s="20" t="n">
        <f aca="false">L93*M93+O93+P93+Q93</f>
        <v>135.642983050847</v>
      </c>
      <c r="S93" s="32"/>
      <c r="T93" s="32"/>
      <c r="U93" s="22"/>
      <c r="V93" s="22"/>
      <c r="W93" s="22"/>
    </row>
    <row r="94" customFormat="false" ht="13.9" hidden="false" customHeight="true" outlineLevel="0" collapsed="false">
      <c r="A94" s="14"/>
      <c r="B94" s="24"/>
      <c r="C94" s="24"/>
      <c r="D94" s="15"/>
      <c r="E94" s="15" t="s">
        <v>425</v>
      </c>
      <c r="F94" s="26" t="n">
        <v>59</v>
      </c>
      <c r="G94" s="15"/>
      <c r="H94" s="15"/>
      <c r="I94" s="15"/>
      <c r="J94" s="15"/>
      <c r="K94" s="35"/>
      <c r="L94" s="17" t="n">
        <v>0.312</v>
      </c>
      <c r="M94" s="17" t="n">
        <v>393</v>
      </c>
      <c r="N94" s="17" t="n">
        <v>364</v>
      </c>
      <c r="O94" s="18" t="n">
        <f aca="false">N94/(F94*0.5)</f>
        <v>12.3389830508475</v>
      </c>
      <c r="P94" s="19" t="n">
        <v>1</v>
      </c>
      <c r="Q94" s="19" t="n">
        <v>0</v>
      </c>
      <c r="R94" s="20" t="n">
        <f aca="false">L94*M94+O94+P94+Q94</f>
        <v>135.954983050847</v>
      </c>
      <c r="S94" s="32"/>
      <c r="T94" s="32"/>
      <c r="U94" s="22"/>
      <c r="V94" s="22"/>
      <c r="W94" s="22"/>
    </row>
    <row r="95" customFormat="false" ht="13.9" hidden="false" customHeight="true" outlineLevel="0" collapsed="false">
      <c r="A95" s="14"/>
      <c r="B95" s="24"/>
      <c r="C95" s="24"/>
      <c r="D95" s="15"/>
      <c r="E95" s="31" t="s">
        <v>426</v>
      </c>
      <c r="F95" s="26" t="n">
        <v>59</v>
      </c>
      <c r="G95" s="15"/>
      <c r="H95" s="15"/>
      <c r="I95" s="15"/>
      <c r="J95" s="15"/>
      <c r="K95" s="35"/>
      <c r="L95" s="17" t="n">
        <v>0.312</v>
      </c>
      <c r="M95" s="17" t="n">
        <v>402</v>
      </c>
      <c r="N95" s="17" t="n">
        <v>364</v>
      </c>
      <c r="O95" s="18" t="n">
        <f aca="false">N95/(F95*0.5)</f>
        <v>12.3389830508475</v>
      </c>
      <c r="P95" s="19" t="n">
        <v>1</v>
      </c>
      <c r="Q95" s="19" t="n">
        <v>0</v>
      </c>
      <c r="R95" s="20" t="n">
        <f aca="false">L95*M95+O95+P95+Q95</f>
        <v>138.762983050847</v>
      </c>
      <c r="S95" s="32"/>
      <c r="T95" s="32"/>
      <c r="U95" s="22"/>
      <c r="V95" s="22"/>
      <c r="W95" s="22"/>
    </row>
    <row r="96" customFormat="false" ht="13.9" hidden="false" customHeight="true" outlineLevel="0" collapsed="false">
      <c r="A96" s="14"/>
      <c r="B96" s="24"/>
      <c r="C96" s="24"/>
      <c r="D96" s="15"/>
      <c r="E96" s="15" t="s">
        <v>427</v>
      </c>
      <c r="F96" s="26" t="n">
        <v>59</v>
      </c>
      <c r="G96" s="15"/>
      <c r="H96" s="15"/>
      <c r="I96" s="15"/>
      <c r="J96" s="15"/>
      <c r="K96" s="35"/>
      <c r="L96" s="17" t="n">
        <v>0.312</v>
      </c>
      <c r="M96" s="17" t="n">
        <v>408</v>
      </c>
      <c r="N96" s="17" t="n">
        <v>372</v>
      </c>
      <c r="O96" s="18" t="n">
        <f aca="false">N96/(F96*0.5)</f>
        <v>12.6101694915254</v>
      </c>
      <c r="P96" s="19" t="n">
        <v>1</v>
      </c>
      <c r="Q96" s="19" t="n">
        <v>0</v>
      </c>
      <c r="R96" s="20" t="n">
        <f aca="false">L96*M96+O96+P96+Q96</f>
        <v>140.906169491525</v>
      </c>
      <c r="S96" s="32"/>
      <c r="T96" s="32"/>
      <c r="U96" s="22"/>
      <c r="V96" s="22"/>
      <c r="W96" s="22"/>
    </row>
    <row r="97" customFormat="false" ht="13.9" hidden="false" customHeight="true" outlineLevel="0" collapsed="false">
      <c r="A97" s="14"/>
      <c r="B97" s="24"/>
      <c r="C97" s="24"/>
      <c r="D97" s="15"/>
      <c r="E97" s="31" t="s">
        <v>428</v>
      </c>
      <c r="F97" s="26" t="n">
        <v>59</v>
      </c>
      <c r="G97" s="15"/>
      <c r="H97" s="15"/>
      <c r="I97" s="15"/>
      <c r="J97" s="15"/>
      <c r="K97" s="35"/>
      <c r="L97" s="17" t="n">
        <v>0.312</v>
      </c>
      <c r="M97" s="17" t="n">
        <v>413</v>
      </c>
      <c r="N97" s="17" t="n">
        <v>372</v>
      </c>
      <c r="O97" s="18" t="n">
        <f aca="false">N97/(F97*0.5)</f>
        <v>12.6101694915254</v>
      </c>
      <c r="P97" s="26" t="n">
        <v>1</v>
      </c>
      <c r="Q97" s="26" t="n">
        <v>0</v>
      </c>
      <c r="R97" s="20" t="n">
        <f aca="false">L97*M97+O97+P97+Q97</f>
        <v>142.466169491525</v>
      </c>
      <c r="S97" s="32"/>
      <c r="T97" s="32"/>
      <c r="U97" s="22"/>
      <c r="V97" s="22"/>
      <c r="W97" s="22"/>
    </row>
    <row r="98" customFormat="false" ht="13.9" hidden="false" customHeight="true" outlineLevel="0" collapsed="false">
      <c r="A98" s="14"/>
      <c r="B98" s="24"/>
      <c r="C98" s="24"/>
      <c r="D98" s="15"/>
      <c r="E98" s="61" t="s">
        <v>429</v>
      </c>
      <c r="F98" s="26" t="n">
        <v>59</v>
      </c>
      <c r="G98" s="15"/>
      <c r="H98" s="15"/>
      <c r="I98" s="15"/>
      <c r="J98" s="15"/>
      <c r="K98" s="35"/>
      <c r="L98" s="17" t="n">
        <v>0.312</v>
      </c>
      <c r="M98" s="19" t="n">
        <v>416</v>
      </c>
      <c r="N98" s="19" t="n">
        <v>372</v>
      </c>
      <c r="O98" s="18" t="n">
        <f aca="false">N98/(F98*0.5)</f>
        <v>12.6101694915254</v>
      </c>
      <c r="P98" s="26" t="n">
        <v>1</v>
      </c>
      <c r="Q98" s="26" t="n">
        <v>0</v>
      </c>
      <c r="R98" s="20" t="n">
        <f aca="false">L98*M98+O98+P98+Q98</f>
        <v>143.402169491525</v>
      </c>
      <c r="S98" s="32"/>
      <c r="T98" s="32"/>
      <c r="U98" s="22"/>
      <c r="V98" s="22"/>
      <c r="W98" s="22"/>
    </row>
    <row r="99" customFormat="false" ht="13.9" hidden="false" customHeight="true" outlineLevel="0" collapsed="false">
      <c r="A99" s="14"/>
      <c r="B99" s="24"/>
      <c r="C99" s="24"/>
      <c r="D99" s="15"/>
      <c r="E99" s="15" t="s">
        <v>430</v>
      </c>
      <c r="F99" s="26" t="n">
        <v>59</v>
      </c>
      <c r="G99" s="15"/>
      <c r="H99" s="15"/>
      <c r="I99" s="15"/>
      <c r="J99" s="15"/>
      <c r="K99" s="35"/>
      <c r="L99" s="17" t="n">
        <v>0.312</v>
      </c>
      <c r="M99" s="17" t="n">
        <v>420</v>
      </c>
      <c r="N99" s="17" t="n">
        <v>372</v>
      </c>
      <c r="O99" s="18" t="n">
        <f aca="false">N99/(F99*0.5)</f>
        <v>12.6101694915254</v>
      </c>
      <c r="P99" s="19" t="n">
        <v>1</v>
      </c>
      <c r="Q99" s="19" t="n">
        <v>0</v>
      </c>
      <c r="R99" s="20" t="n">
        <f aca="false">L99*M99+O99+P99+Q99</f>
        <v>144.650169491525</v>
      </c>
      <c r="S99" s="32"/>
      <c r="T99" s="32"/>
      <c r="U99" s="22"/>
      <c r="V99" s="22"/>
      <c r="W99" s="22"/>
    </row>
    <row r="100" customFormat="false" ht="13.9" hidden="false" customHeight="true" outlineLevel="0" collapsed="false">
      <c r="A100" s="14"/>
      <c r="B100" s="24"/>
      <c r="C100" s="24"/>
      <c r="D100" s="15"/>
      <c r="E100" s="15" t="s">
        <v>431</v>
      </c>
      <c r="F100" s="26" t="n">
        <v>59</v>
      </c>
      <c r="G100" s="15"/>
      <c r="H100" s="15"/>
      <c r="I100" s="15"/>
      <c r="J100" s="15"/>
      <c r="K100" s="35"/>
      <c r="L100" s="17" t="n">
        <v>0.312</v>
      </c>
      <c r="M100" s="17" t="n">
        <v>425</v>
      </c>
      <c r="N100" s="17" t="n">
        <v>372</v>
      </c>
      <c r="O100" s="18" t="n">
        <f aca="false">N100/(F100*0.5)</f>
        <v>12.6101694915254</v>
      </c>
      <c r="P100" s="19" t="n">
        <v>1</v>
      </c>
      <c r="Q100" s="19" t="n">
        <v>0</v>
      </c>
      <c r="R100" s="20" t="n">
        <f aca="false">L100*M100+O100+P100+Q100</f>
        <v>146.210169491525</v>
      </c>
      <c r="S100" s="32"/>
      <c r="T100" s="32"/>
      <c r="U100" s="22"/>
      <c r="V100" s="22"/>
      <c r="W100" s="22"/>
    </row>
    <row r="101" customFormat="false" ht="13.9" hidden="false" customHeight="true" outlineLevel="0" collapsed="false">
      <c r="A101" s="14"/>
      <c r="B101" s="24"/>
      <c r="C101" s="24"/>
      <c r="D101" s="15"/>
      <c r="E101" s="15" t="s">
        <v>432</v>
      </c>
      <c r="F101" s="26" t="n">
        <v>59</v>
      </c>
      <c r="G101" s="15"/>
      <c r="H101" s="15"/>
      <c r="I101" s="15"/>
      <c r="J101" s="15"/>
      <c r="K101" s="35"/>
      <c r="L101" s="17" t="n">
        <v>0.312</v>
      </c>
      <c r="M101" s="17" t="n">
        <v>429</v>
      </c>
      <c r="N101" s="17" t="n">
        <v>372</v>
      </c>
      <c r="O101" s="18" t="n">
        <f aca="false">N101/(F101*0.5)</f>
        <v>12.6101694915254</v>
      </c>
      <c r="P101" s="19" t="n">
        <v>1</v>
      </c>
      <c r="Q101" s="19" t="n">
        <v>0</v>
      </c>
      <c r="R101" s="20" t="n">
        <f aca="false">L101*M101+O101+P101+Q101</f>
        <v>147.458169491525</v>
      </c>
      <c r="S101" s="32"/>
      <c r="T101" s="32"/>
      <c r="U101" s="22"/>
      <c r="V101" s="22"/>
      <c r="W101" s="22"/>
    </row>
    <row r="102" customFormat="false" ht="13.9" hidden="false" customHeight="true" outlineLevel="0" collapsed="false">
      <c r="A102" s="14"/>
      <c r="B102" s="24"/>
      <c r="C102" s="24"/>
      <c r="D102" s="15"/>
      <c r="E102" s="15" t="s">
        <v>433</v>
      </c>
      <c r="F102" s="26" t="n">
        <v>59</v>
      </c>
      <c r="G102" s="15"/>
      <c r="H102" s="15"/>
      <c r="I102" s="15"/>
      <c r="J102" s="15"/>
      <c r="K102" s="35"/>
      <c r="L102" s="17" t="n">
        <v>0.312</v>
      </c>
      <c r="M102" s="17" t="n">
        <v>436</v>
      </c>
      <c r="N102" s="17" t="n">
        <v>372</v>
      </c>
      <c r="O102" s="18" t="n">
        <f aca="false">N102/(F102*0.5)</f>
        <v>12.6101694915254</v>
      </c>
      <c r="P102" s="19" t="n">
        <v>1</v>
      </c>
      <c r="Q102" s="19" t="n">
        <v>0</v>
      </c>
      <c r="R102" s="20" t="n">
        <f aca="false">L102*M102+O102+P102+Q102</f>
        <v>149.642169491525</v>
      </c>
      <c r="S102" s="32"/>
      <c r="T102" s="32"/>
      <c r="U102" s="22"/>
      <c r="V102" s="22"/>
      <c r="W102" s="22"/>
    </row>
    <row r="103" customFormat="false" ht="13.9" hidden="false" customHeight="true" outlineLevel="0" collapsed="false">
      <c r="A103" s="14"/>
      <c r="B103" s="24"/>
      <c r="C103" s="24"/>
      <c r="D103" s="15"/>
      <c r="E103" s="15" t="s">
        <v>434</v>
      </c>
      <c r="F103" s="26" t="n">
        <v>59</v>
      </c>
      <c r="G103" s="15"/>
      <c r="H103" s="15"/>
      <c r="I103" s="15"/>
      <c r="J103" s="15"/>
      <c r="K103" s="35"/>
      <c r="L103" s="17" t="n">
        <v>0.312</v>
      </c>
      <c r="M103" s="17" t="n">
        <v>462</v>
      </c>
      <c r="N103" s="17" t="n">
        <v>422</v>
      </c>
      <c r="O103" s="18" t="n">
        <f aca="false">N103/(F103*0.5)</f>
        <v>14.3050847457627</v>
      </c>
      <c r="P103" s="19" t="n">
        <v>1</v>
      </c>
      <c r="Q103" s="19" t="n">
        <v>0</v>
      </c>
      <c r="R103" s="20" t="n">
        <f aca="false">L103*M103+O103+P103+Q103</f>
        <v>159.449084745763</v>
      </c>
      <c r="S103" s="32"/>
      <c r="T103" s="32"/>
      <c r="U103" s="22"/>
      <c r="V103" s="22"/>
      <c r="W103" s="22"/>
    </row>
    <row r="104" customFormat="false" ht="16.5" hidden="false" customHeight="true" outlineLevel="0" collapsed="false">
      <c r="A104" s="14" t="s">
        <v>687</v>
      </c>
      <c r="B104" s="24" t="s">
        <v>436</v>
      </c>
      <c r="C104" s="24" t="s">
        <v>437</v>
      </c>
      <c r="D104" s="26" t="s">
        <v>688</v>
      </c>
      <c r="E104" s="15" t="s">
        <v>421</v>
      </c>
      <c r="F104" s="26" t="n">
        <v>57</v>
      </c>
      <c r="G104" s="15" t="s">
        <v>35</v>
      </c>
      <c r="H104" s="15" t="s">
        <v>36</v>
      </c>
      <c r="I104" s="15" t="s">
        <v>471</v>
      </c>
      <c r="J104" s="15" t="s">
        <v>38</v>
      </c>
      <c r="K104" s="35" t="s">
        <v>39</v>
      </c>
      <c r="L104" s="17" t="n">
        <v>0.312</v>
      </c>
      <c r="M104" s="17" t="n">
        <v>309</v>
      </c>
      <c r="N104" s="17" t="n">
        <v>271</v>
      </c>
      <c r="O104" s="18" t="n">
        <f aca="false">N104/(F104*0.5)</f>
        <v>9.50877192982456</v>
      </c>
      <c r="P104" s="19" t="n">
        <v>1</v>
      </c>
      <c r="Q104" s="19" t="n">
        <v>0</v>
      </c>
      <c r="R104" s="20" t="n">
        <f aca="false">L104*M104+O104+P104+Q104</f>
        <v>106.916771929825</v>
      </c>
      <c r="S104" s="32" t="s">
        <v>40</v>
      </c>
      <c r="T104" s="32" t="s">
        <v>41</v>
      </c>
      <c r="U104" s="22" t="s">
        <v>42</v>
      </c>
      <c r="V104" s="23" t="s">
        <v>43</v>
      </c>
      <c r="W104" s="22"/>
    </row>
    <row r="105" customFormat="false" ht="16.5" hidden="false" customHeight="true" outlineLevel="0" collapsed="false">
      <c r="A105" s="14"/>
      <c r="B105" s="24"/>
      <c r="C105" s="24"/>
      <c r="D105" s="26"/>
      <c r="E105" s="15" t="s">
        <v>422</v>
      </c>
      <c r="F105" s="26" t="n">
        <v>57</v>
      </c>
      <c r="G105" s="15"/>
      <c r="H105" s="15"/>
      <c r="I105" s="15"/>
      <c r="J105" s="15"/>
      <c r="K105" s="35"/>
      <c r="L105" s="17" t="n">
        <v>0.312</v>
      </c>
      <c r="M105" s="17" t="n">
        <v>347</v>
      </c>
      <c r="N105" s="17" t="n">
        <v>350</v>
      </c>
      <c r="O105" s="18" t="n">
        <f aca="false">N105/(F105*0.5)</f>
        <v>12.280701754386</v>
      </c>
      <c r="P105" s="19" t="n">
        <v>1</v>
      </c>
      <c r="Q105" s="19" t="n">
        <v>0</v>
      </c>
      <c r="R105" s="20" t="n">
        <f aca="false">L105*M105+O105+P105+Q105</f>
        <v>121.544701754386</v>
      </c>
      <c r="S105" s="32"/>
      <c r="T105" s="32"/>
      <c r="U105" s="22"/>
      <c r="V105" s="22"/>
      <c r="W105" s="22"/>
    </row>
    <row r="106" customFormat="false" ht="16.5" hidden="false" customHeight="true" outlineLevel="0" collapsed="false">
      <c r="A106" s="14"/>
      <c r="B106" s="24"/>
      <c r="C106" s="24"/>
      <c r="D106" s="26"/>
      <c r="E106" s="31" t="s">
        <v>423</v>
      </c>
      <c r="F106" s="26" t="n">
        <v>57</v>
      </c>
      <c r="G106" s="15"/>
      <c r="H106" s="15"/>
      <c r="I106" s="15"/>
      <c r="J106" s="15"/>
      <c r="K106" s="35"/>
      <c r="L106" s="17" t="n">
        <v>0.312</v>
      </c>
      <c r="M106" s="47" t="n">
        <v>357</v>
      </c>
      <c r="N106" s="44" t="n">
        <v>364</v>
      </c>
      <c r="O106" s="18" t="n">
        <f aca="false">N106/(F106*0.5)</f>
        <v>12.7719298245614</v>
      </c>
      <c r="P106" s="19" t="n">
        <v>1</v>
      </c>
      <c r="Q106" s="19" t="n">
        <v>0</v>
      </c>
      <c r="R106" s="20" t="n">
        <f aca="false">L106*M106+O106+P106+Q106</f>
        <v>125.155929824561</v>
      </c>
      <c r="S106" s="32"/>
      <c r="T106" s="32"/>
      <c r="U106" s="22"/>
      <c r="V106" s="22"/>
      <c r="W106" s="22"/>
    </row>
    <row r="107" customFormat="false" ht="16.5" hidden="false" customHeight="true" outlineLevel="0" collapsed="false">
      <c r="A107" s="14"/>
      <c r="B107" s="24"/>
      <c r="C107" s="24"/>
      <c r="D107" s="26"/>
      <c r="E107" s="15" t="s">
        <v>424</v>
      </c>
      <c r="F107" s="26" t="n">
        <v>57</v>
      </c>
      <c r="G107" s="15"/>
      <c r="H107" s="15"/>
      <c r="I107" s="15"/>
      <c r="J107" s="15"/>
      <c r="K107" s="35"/>
      <c r="L107" s="17" t="n">
        <v>0.312</v>
      </c>
      <c r="M107" s="17" t="n">
        <v>392</v>
      </c>
      <c r="N107" s="17" t="n">
        <v>364</v>
      </c>
      <c r="O107" s="18" t="n">
        <f aca="false">N107/(F107*0.5)</f>
        <v>12.7719298245614</v>
      </c>
      <c r="P107" s="19" t="n">
        <v>1</v>
      </c>
      <c r="Q107" s="19" t="n">
        <v>0</v>
      </c>
      <c r="R107" s="20" t="n">
        <f aca="false">L107*M107+O107+P107+Q107</f>
        <v>136.075929824561</v>
      </c>
      <c r="S107" s="32"/>
      <c r="T107" s="32"/>
      <c r="U107" s="22"/>
      <c r="V107" s="22"/>
      <c r="W107" s="22"/>
    </row>
    <row r="108" customFormat="false" ht="16.5" hidden="false" customHeight="true" outlineLevel="0" collapsed="false">
      <c r="A108" s="14"/>
      <c r="B108" s="24"/>
      <c r="C108" s="24"/>
      <c r="D108" s="26"/>
      <c r="E108" s="15" t="s">
        <v>425</v>
      </c>
      <c r="F108" s="26" t="n">
        <v>57</v>
      </c>
      <c r="G108" s="15"/>
      <c r="H108" s="15"/>
      <c r="I108" s="15"/>
      <c r="J108" s="15"/>
      <c r="K108" s="35"/>
      <c r="L108" s="17" t="n">
        <v>0.312</v>
      </c>
      <c r="M108" s="17" t="n">
        <v>393</v>
      </c>
      <c r="N108" s="17" t="n">
        <v>364</v>
      </c>
      <c r="O108" s="18" t="n">
        <f aca="false">N108/(F108*0.5)</f>
        <v>12.7719298245614</v>
      </c>
      <c r="P108" s="19" t="n">
        <v>1</v>
      </c>
      <c r="Q108" s="19" t="n">
        <v>0</v>
      </c>
      <c r="R108" s="20" t="n">
        <f aca="false">L108*M108+O108+P108+Q108</f>
        <v>136.387929824561</v>
      </c>
      <c r="S108" s="32"/>
      <c r="T108" s="32"/>
      <c r="U108" s="22"/>
      <c r="V108" s="22"/>
      <c r="W108" s="22"/>
    </row>
    <row r="109" customFormat="false" ht="16.5" hidden="false" customHeight="true" outlineLevel="0" collapsed="false">
      <c r="A109" s="14"/>
      <c r="B109" s="24"/>
      <c r="C109" s="24"/>
      <c r="D109" s="26"/>
      <c r="E109" s="31" t="s">
        <v>426</v>
      </c>
      <c r="F109" s="26" t="n">
        <v>57</v>
      </c>
      <c r="G109" s="15"/>
      <c r="H109" s="15"/>
      <c r="I109" s="15"/>
      <c r="J109" s="15"/>
      <c r="K109" s="35"/>
      <c r="L109" s="17" t="n">
        <v>0.312</v>
      </c>
      <c r="M109" s="17" t="n">
        <v>402</v>
      </c>
      <c r="N109" s="17" t="n">
        <v>364</v>
      </c>
      <c r="O109" s="18" t="n">
        <f aca="false">N109/(F109*0.5)</f>
        <v>12.7719298245614</v>
      </c>
      <c r="P109" s="19" t="n">
        <v>1</v>
      </c>
      <c r="Q109" s="19" t="n">
        <v>0</v>
      </c>
      <c r="R109" s="20" t="n">
        <f aca="false">L109*M109+O109+P109+Q109</f>
        <v>139.195929824561</v>
      </c>
      <c r="S109" s="32"/>
      <c r="T109" s="32"/>
      <c r="U109" s="22"/>
      <c r="V109" s="22"/>
      <c r="W109" s="22"/>
    </row>
    <row r="110" customFormat="false" ht="16.5" hidden="false" customHeight="true" outlineLevel="0" collapsed="false">
      <c r="A110" s="14"/>
      <c r="B110" s="24"/>
      <c r="C110" s="24"/>
      <c r="D110" s="26"/>
      <c r="E110" s="15" t="s">
        <v>427</v>
      </c>
      <c r="F110" s="26" t="n">
        <v>57</v>
      </c>
      <c r="G110" s="15"/>
      <c r="H110" s="15"/>
      <c r="I110" s="15"/>
      <c r="J110" s="15"/>
      <c r="K110" s="35"/>
      <c r="L110" s="17" t="n">
        <v>0.312</v>
      </c>
      <c r="M110" s="17" t="n">
        <v>408</v>
      </c>
      <c r="N110" s="17" t="n">
        <v>372</v>
      </c>
      <c r="O110" s="18" t="n">
        <f aca="false">N110/(F110*0.5)</f>
        <v>13.0526315789474</v>
      </c>
      <c r="P110" s="19" t="n">
        <v>1</v>
      </c>
      <c r="Q110" s="19" t="n">
        <v>0</v>
      </c>
      <c r="R110" s="20" t="n">
        <f aca="false">L110*M110+O110+P110+Q110</f>
        <v>141.348631578947</v>
      </c>
      <c r="S110" s="32"/>
      <c r="T110" s="32"/>
      <c r="U110" s="22"/>
      <c r="V110" s="22"/>
      <c r="W110" s="22"/>
    </row>
    <row r="111" customFormat="false" ht="16.5" hidden="false" customHeight="true" outlineLevel="0" collapsed="false">
      <c r="A111" s="14"/>
      <c r="B111" s="24"/>
      <c r="C111" s="24"/>
      <c r="D111" s="26"/>
      <c r="E111" s="31" t="s">
        <v>428</v>
      </c>
      <c r="F111" s="26" t="n">
        <v>57</v>
      </c>
      <c r="G111" s="15"/>
      <c r="H111" s="15"/>
      <c r="I111" s="15"/>
      <c r="J111" s="15"/>
      <c r="K111" s="35"/>
      <c r="L111" s="17" t="n">
        <v>0.312</v>
      </c>
      <c r="M111" s="17" t="n">
        <v>413</v>
      </c>
      <c r="N111" s="17" t="n">
        <v>372</v>
      </c>
      <c r="O111" s="18" t="n">
        <f aca="false">N111/(F111*0.5)</f>
        <v>13.0526315789474</v>
      </c>
      <c r="P111" s="19" t="n">
        <v>1</v>
      </c>
      <c r="Q111" s="19" t="n">
        <v>0</v>
      </c>
      <c r="R111" s="20" t="n">
        <f aca="false">L111*M111+O111+P111+Q111</f>
        <v>142.908631578947</v>
      </c>
      <c r="S111" s="32"/>
      <c r="T111" s="32"/>
      <c r="U111" s="22"/>
      <c r="V111" s="22"/>
      <c r="W111" s="22"/>
    </row>
    <row r="112" customFormat="false" ht="16.5" hidden="false" customHeight="true" outlineLevel="0" collapsed="false">
      <c r="A112" s="14"/>
      <c r="B112" s="24"/>
      <c r="C112" s="24"/>
      <c r="D112" s="26"/>
      <c r="E112" s="15" t="s">
        <v>430</v>
      </c>
      <c r="F112" s="26" t="n">
        <v>57</v>
      </c>
      <c r="G112" s="15"/>
      <c r="H112" s="15"/>
      <c r="I112" s="15"/>
      <c r="J112" s="15"/>
      <c r="K112" s="35"/>
      <c r="L112" s="17" t="n">
        <v>0.312</v>
      </c>
      <c r="M112" s="17" t="n">
        <v>420</v>
      </c>
      <c r="N112" s="17" t="n">
        <v>372</v>
      </c>
      <c r="O112" s="18" t="n">
        <f aca="false">N112/(F112*0.5)</f>
        <v>13.0526315789474</v>
      </c>
      <c r="P112" s="19" t="n">
        <v>1</v>
      </c>
      <c r="Q112" s="19" t="n">
        <v>0</v>
      </c>
      <c r="R112" s="20" t="n">
        <f aca="false">L112*M112+O112+P112+Q112</f>
        <v>145.092631578947</v>
      </c>
      <c r="S112" s="32"/>
      <c r="T112" s="32"/>
      <c r="U112" s="22"/>
      <c r="V112" s="22"/>
      <c r="W112" s="22"/>
    </row>
    <row r="113" customFormat="false" ht="16.5" hidden="false" customHeight="true" outlineLevel="0" collapsed="false">
      <c r="A113" s="14"/>
      <c r="B113" s="24"/>
      <c r="C113" s="24"/>
      <c r="D113" s="26"/>
      <c r="E113" s="15" t="s">
        <v>431</v>
      </c>
      <c r="F113" s="26" t="n">
        <v>57</v>
      </c>
      <c r="G113" s="15"/>
      <c r="H113" s="15"/>
      <c r="I113" s="15"/>
      <c r="J113" s="15"/>
      <c r="K113" s="35"/>
      <c r="L113" s="17" t="n">
        <v>0.312</v>
      </c>
      <c r="M113" s="17" t="n">
        <v>425</v>
      </c>
      <c r="N113" s="17" t="n">
        <v>372</v>
      </c>
      <c r="O113" s="18" t="n">
        <f aca="false">N113/(F113*0.5)</f>
        <v>13.0526315789474</v>
      </c>
      <c r="P113" s="19" t="n">
        <v>1</v>
      </c>
      <c r="Q113" s="19" t="n">
        <v>0</v>
      </c>
      <c r="R113" s="20" t="n">
        <f aca="false">L113*M113+O113+P113+Q113</f>
        <v>146.652631578947</v>
      </c>
      <c r="S113" s="32"/>
      <c r="T113" s="32"/>
      <c r="U113" s="22"/>
      <c r="V113" s="22"/>
      <c r="W113" s="22"/>
    </row>
    <row r="114" customFormat="false" ht="16.5" hidden="false" customHeight="true" outlineLevel="0" collapsed="false">
      <c r="A114" s="14"/>
      <c r="B114" s="24"/>
      <c r="C114" s="24"/>
      <c r="D114" s="26"/>
      <c r="E114" s="15" t="s">
        <v>432</v>
      </c>
      <c r="F114" s="26" t="n">
        <v>57</v>
      </c>
      <c r="G114" s="15"/>
      <c r="H114" s="15"/>
      <c r="I114" s="15"/>
      <c r="J114" s="15"/>
      <c r="K114" s="35"/>
      <c r="L114" s="17" t="n">
        <v>0.312</v>
      </c>
      <c r="M114" s="17" t="n">
        <v>429</v>
      </c>
      <c r="N114" s="17" t="n">
        <v>372</v>
      </c>
      <c r="O114" s="18" t="n">
        <f aca="false">N114/(F114*0.5)</f>
        <v>13.0526315789474</v>
      </c>
      <c r="P114" s="19" t="n">
        <v>1</v>
      </c>
      <c r="Q114" s="19" t="n">
        <v>0</v>
      </c>
      <c r="R114" s="20" t="n">
        <f aca="false">L114*M114+O114+P114+Q114</f>
        <v>147.900631578947</v>
      </c>
      <c r="S114" s="32"/>
      <c r="T114" s="32"/>
      <c r="U114" s="22"/>
      <c r="V114" s="22"/>
      <c r="W114" s="22"/>
    </row>
    <row r="115" customFormat="false" ht="16.5" hidden="false" customHeight="true" outlineLevel="0" collapsed="false">
      <c r="A115" s="14"/>
      <c r="B115" s="24"/>
      <c r="C115" s="24"/>
      <c r="D115" s="26"/>
      <c r="E115" s="15" t="s">
        <v>433</v>
      </c>
      <c r="F115" s="26" t="n">
        <v>57</v>
      </c>
      <c r="G115" s="15"/>
      <c r="H115" s="15"/>
      <c r="I115" s="15"/>
      <c r="J115" s="15"/>
      <c r="K115" s="35"/>
      <c r="L115" s="17" t="n">
        <v>0.312</v>
      </c>
      <c r="M115" s="17" t="n">
        <v>436</v>
      </c>
      <c r="N115" s="17" t="n">
        <v>372</v>
      </c>
      <c r="O115" s="18" t="n">
        <f aca="false">N115/(F115*0.5)</f>
        <v>13.0526315789474</v>
      </c>
      <c r="P115" s="19" t="n">
        <v>1</v>
      </c>
      <c r="Q115" s="19" t="n">
        <v>0</v>
      </c>
      <c r="R115" s="20" t="n">
        <f aca="false">L115*M115+O115+P115+Q115</f>
        <v>150.084631578947</v>
      </c>
      <c r="S115" s="32"/>
      <c r="T115" s="32"/>
      <c r="U115" s="22"/>
      <c r="V115" s="22"/>
      <c r="W115" s="22"/>
    </row>
    <row r="116" customFormat="false" ht="16.5" hidden="false" customHeight="true" outlineLevel="0" collapsed="false">
      <c r="A116" s="14"/>
      <c r="B116" s="24"/>
      <c r="C116" s="24"/>
      <c r="D116" s="26"/>
      <c r="E116" s="15" t="s">
        <v>439</v>
      </c>
      <c r="F116" s="26" t="n">
        <v>57</v>
      </c>
      <c r="G116" s="15"/>
      <c r="H116" s="15"/>
      <c r="I116" s="15"/>
      <c r="J116" s="15"/>
      <c r="K116" s="35"/>
      <c r="L116" s="17" t="n">
        <v>0.312</v>
      </c>
      <c r="M116" s="17" t="n">
        <v>462</v>
      </c>
      <c r="N116" s="17" t="n">
        <v>422</v>
      </c>
      <c r="O116" s="18" t="n">
        <f aca="false">N116/(F116*0.5)</f>
        <v>14.8070175438596</v>
      </c>
      <c r="P116" s="19" t="n">
        <v>1</v>
      </c>
      <c r="Q116" s="19" t="n">
        <v>0</v>
      </c>
      <c r="R116" s="20" t="n">
        <f aca="false">L116*M116+O116+P116+Q116</f>
        <v>159.95101754386</v>
      </c>
      <c r="S116" s="32"/>
      <c r="T116" s="32"/>
      <c r="U116" s="22"/>
      <c r="V116" s="22"/>
      <c r="W116" s="22"/>
    </row>
    <row r="117" customFormat="false" ht="16.5" hidden="false" customHeight="true" outlineLevel="0" collapsed="false">
      <c r="A117" s="14"/>
      <c r="B117" s="24"/>
      <c r="C117" s="24"/>
      <c r="D117" s="26"/>
      <c r="E117" s="35" t="s">
        <v>440</v>
      </c>
      <c r="F117" s="26" t="n">
        <v>57</v>
      </c>
      <c r="G117" s="15"/>
      <c r="H117" s="15"/>
      <c r="I117" s="15"/>
      <c r="J117" s="15"/>
      <c r="K117" s="35"/>
      <c r="L117" s="17" t="n">
        <v>0.312</v>
      </c>
      <c r="M117" s="17" t="n">
        <v>482</v>
      </c>
      <c r="N117" s="17" t="n">
        <v>422</v>
      </c>
      <c r="O117" s="18" t="n">
        <f aca="false">N117/(F117*0.5)</f>
        <v>14.8070175438596</v>
      </c>
      <c r="P117" s="26" t="n">
        <v>1</v>
      </c>
      <c r="Q117" s="26" t="n">
        <v>0</v>
      </c>
      <c r="R117" s="20" t="n">
        <f aca="false">L117*M117+O117+P117+Q117</f>
        <v>166.19101754386</v>
      </c>
      <c r="S117" s="32"/>
      <c r="T117" s="32"/>
      <c r="U117" s="22"/>
      <c r="V117" s="22"/>
      <c r="W117" s="22"/>
    </row>
    <row r="118" customFormat="false" ht="16.5" hidden="false" customHeight="true" outlineLevel="0" collapsed="false">
      <c r="A118" s="26" t="s">
        <v>467</v>
      </c>
      <c r="B118" s="15" t="s">
        <v>468</v>
      </c>
      <c r="C118" s="31" t="s">
        <v>469</v>
      </c>
      <c r="D118" s="47" t="s">
        <v>470</v>
      </c>
      <c r="E118" s="31" t="s">
        <v>425</v>
      </c>
      <c r="F118" s="47" t="n">
        <v>49</v>
      </c>
      <c r="G118" s="15" t="s">
        <v>35</v>
      </c>
      <c r="H118" s="15" t="s">
        <v>36</v>
      </c>
      <c r="I118" s="15" t="s">
        <v>471</v>
      </c>
      <c r="J118" s="15" t="s">
        <v>38</v>
      </c>
      <c r="K118" s="35" t="s">
        <v>39</v>
      </c>
      <c r="L118" s="17" t="n">
        <v>0.312</v>
      </c>
      <c r="M118" s="17" t="n">
        <v>393</v>
      </c>
      <c r="N118" s="46" t="n">
        <v>395</v>
      </c>
      <c r="O118" s="18" t="n">
        <f aca="false">N118/(F118*0.5)</f>
        <v>16.1224489795918</v>
      </c>
      <c r="P118" s="26" t="n">
        <v>1</v>
      </c>
      <c r="Q118" s="26" t="n">
        <v>0</v>
      </c>
      <c r="R118" s="20" t="n">
        <f aca="false">L118*M118+O118+P118+Q118</f>
        <v>139.738448979592</v>
      </c>
      <c r="S118" s="32"/>
      <c r="T118" s="32"/>
      <c r="U118" s="22"/>
      <c r="V118" s="22"/>
      <c r="W118" s="22"/>
    </row>
    <row r="119" customFormat="false" ht="16.5" hidden="false" customHeight="true" outlineLevel="0" collapsed="false">
      <c r="A119" s="14" t="s">
        <v>689</v>
      </c>
      <c r="B119" s="15" t="s">
        <v>690</v>
      </c>
      <c r="C119" s="31" t="s">
        <v>521</v>
      </c>
      <c r="D119" s="41" t="s">
        <v>691</v>
      </c>
      <c r="E119" s="31" t="s">
        <v>528</v>
      </c>
      <c r="F119" s="47" t="n">
        <v>57</v>
      </c>
      <c r="G119" s="15" t="s">
        <v>35</v>
      </c>
      <c r="H119" s="15" t="s">
        <v>36</v>
      </c>
      <c r="I119" s="15" t="s">
        <v>471</v>
      </c>
      <c r="J119" s="15" t="s">
        <v>38</v>
      </c>
      <c r="K119" s="35" t="s">
        <v>39</v>
      </c>
      <c r="L119" s="17" t="n">
        <v>0.312</v>
      </c>
      <c r="M119" s="17" t="n">
        <v>257</v>
      </c>
      <c r="N119" s="17" t="n">
        <v>266</v>
      </c>
      <c r="O119" s="18" t="n">
        <f aca="false">N119/(F119*0.5)</f>
        <v>9.33333333333333</v>
      </c>
      <c r="P119" s="26" t="n">
        <v>1</v>
      </c>
      <c r="Q119" s="26" t="n">
        <v>0</v>
      </c>
      <c r="R119" s="20" t="n">
        <f aca="false">L119*M119+O119+P119+Q119</f>
        <v>90.5173333333333</v>
      </c>
      <c r="S119" s="32"/>
      <c r="T119" s="32"/>
      <c r="U119" s="22"/>
      <c r="V119" s="22"/>
      <c r="W119" s="22"/>
    </row>
    <row r="120" customFormat="false" ht="16.5" hidden="false" customHeight="true" outlineLevel="0" collapsed="false">
      <c r="A120" s="14"/>
      <c r="B120" s="15"/>
      <c r="C120" s="31"/>
      <c r="D120" s="31"/>
      <c r="E120" s="31" t="s">
        <v>529</v>
      </c>
      <c r="F120" s="47" t="n">
        <v>57</v>
      </c>
      <c r="G120" s="15"/>
      <c r="H120" s="15"/>
      <c r="I120" s="15"/>
      <c r="J120" s="15"/>
      <c r="K120" s="35"/>
      <c r="L120" s="17" t="n">
        <v>0.312</v>
      </c>
      <c r="M120" s="17" t="n">
        <v>293</v>
      </c>
      <c r="N120" s="17" t="n">
        <v>266</v>
      </c>
      <c r="O120" s="18" t="n">
        <f aca="false">N120/(F120*0.5)</f>
        <v>9.33333333333333</v>
      </c>
      <c r="P120" s="26" t="n">
        <v>1</v>
      </c>
      <c r="Q120" s="26" t="n">
        <v>0</v>
      </c>
      <c r="R120" s="20" t="n">
        <f aca="false">L120*M120+O120+P120+Q120</f>
        <v>101.749333333333</v>
      </c>
      <c r="S120" s="32"/>
      <c r="T120" s="32"/>
      <c r="U120" s="22"/>
      <c r="V120" s="22"/>
      <c r="W120" s="22"/>
    </row>
    <row r="121" customFormat="false" ht="16.5" hidden="false" customHeight="true" outlineLevel="0" collapsed="false">
      <c r="A121" s="14"/>
      <c r="B121" s="15"/>
      <c r="C121" s="31"/>
      <c r="D121" s="31"/>
      <c r="E121" s="31" t="s">
        <v>530</v>
      </c>
      <c r="F121" s="47" t="n">
        <v>57</v>
      </c>
      <c r="G121" s="15"/>
      <c r="H121" s="15"/>
      <c r="I121" s="15"/>
      <c r="J121" s="15"/>
      <c r="K121" s="35"/>
      <c r="L121" s="17" t="n">
        <v>0.312</v>
      </c>
      <c r="M121" s="17" t="n">
        <v>334</v>
      </c>
      <c r="N121" s="17" t="n">
        <v>266</v>
      </c>
      <c r="O121" s="18" t="n">
        <f aca="false">N121/(F121*0.5)</f>
        <v>9.33333333333333</v>
      </c>
      <c r="P121" s="26" t="n">
        <v>1</v>
      </c>
      <c r="Q121" s="26" t="n">
        <v>0</v>
      </c>
      <c r="R121" s="20" t="n">
        <f aca="false">L121*M121+O121+P121+Q121</f>
        <v>114.541333333333</v>
      </c>
      <c r="S121" s="32"/>
      <c r="T121" s="32"/>
      <c r="U121" s="22"/>
      <c r="V121" s="22"/>
      <c r="W121" s="22"/>
    </row>
    <row r="122" customFormat="false" ht="16.5" hidden="false" customHeight="true" outlineLevel="0" collapsed="false">
      <c r="A122" s="14"/>
      <c r="B122" s="15"/>
      <c r="C122" s="31"/>
      <c r="D122" s="31"/>
      <c r="E122" s="31" t="s">
        <v>531</v>
      </c>
      <c r="F122" s="47" t="n">
        <v>57</v>
      </c>
      <c r="G122" s="15"/>
      <c r="H122" s="15"/>
      <c r="I122" s="15"/>
      <c r="J122" s="15"/>
      <c r="K122" s="35"/>
      <c r="L122" s="17" t="n">
        <v>0.312</v>
      </c>
      <c r="M122" s="17" t="n">
        <v>344</v>
      </c>
      <c r="N122" s="17" t="n">
        <v>266</v>
      </c>
      <c r="O122" s="18" t="n">
        <f aca="false">N122/(F122*0.5)</f>
        <v>9.33333333333333</v>
      </c>
      <c r="P122" s="26" t="n">
        <v>1</v>
      </c>
      <c r="Q122" s="26" t="n">
        <v>0</v>
      </c>
      <c r="R122" s="20" t="n">
        <f aca="false">L122*M122+O122+P122+Q122</f>
        <v>117.661333333333</v>
      </c>
      <c r="S122" s="32"/>
      <c r="T122" s="32"/>
      <c r="U122" s="22"/>
      <c r="V122" s="22"/>
      <c r="W122" s="22"/>
    </row>
    <row r="123" customFormat="false" ht="16.5" hidden="false" customHeight="true" outlineLevel="0" collapsed="false">
      <c r="A123" s="14"/>
      <c r="B123" s="15"/>
      <c r="C123" s="31"/>
      <c r="D123" s="31"/>
      <c r="E123" s="31" t="s">
        <v>532</v>
      </c>
      <c r="F123" s="47" t="n">
        <v>57</v>
      </c>
      <c r="G123" s="15"/>
      <c r="H123" s="15"/>
      <c r="I123" s="15"/>
      <c r="J123" s="15"/>
      <c r="K123" s="35"/>
      <c r="L123" s="17" t="n">
        <v>0.312</v>
      </c>
      <c r="M123" s="17" t="n">
        <v>360</v>
      </c>
      <c r="N123" s="17" t="n">
        <v>266</v>
      </c>
      <c r="O123" s="18" t="n">
        <f aca="false">N123/(F123*0.5)</f>
        <v>9.33333333333333</v>
      </c>
      <c r="P123" s="26" t="n">
        <v>1</v>
      </c>
      <c r="Q123" s="26" t="n">
        <v>0</v>
      </c>
      <c r="R123" s="20" t="n">
        <f aca="false">L123*M123+O123+P123+Q123</f>
        <v>122.653333333333</v>
      </c>
      <c r="S123" s="32"/>
      <c r="T123" s="32"/>
      <c r="U123" s="22"/>
      <c r="V123" s="22"/>
      <c r="W123" s="22"/>
    </row>
    <row r="124" customFormat="false" ht="16.5" hidden="false" customHeight="true" outlineLevel="0" collapsed="false">
      <c r="A124" s="14"/>
      <c r="B124" s="15"/>
      <c r="C124" s="31"/>
      <c r="D124" s="31"/>
      <c r="E124" s="31" t="s">
        <v>533</v>
      </c>
      <c r="F124" s="47" t="n">
        <v>57</v>
      </c>
      <c r="G124" s="15"/>
      <c r="H124" s="15"/>
      <c r="I124" s="15"/>
      <c r="J124" s="15"/>
      <c r="K124" s="35"/>
      <c r="L124" s="17" t="n">
        <v>0.312</v>
      </c>
      <c r="M124" s="17" t="n">
        <v>388</v>
      </c>
      <c r="N124" s="17" t="n">
        <v>266</v>
      </c>
      <c r="O124" s="18" t="n">
        <f aca="false">N124/(F124*0.5)</f>
        <v>9.33333333333333</v>
      </c>
      <c r="P124" s="26" t="n">
        <v>1</v>
      </c>
      <c r="Q124" s="26" t="n">
        <v>0</v>
      </c>
      <c r="R124" s="20" t="n">
        <f aca="false">L124*M124+O124+P124+Q124</f>
        <v>131.389333333333</v>
      </c>
      <c r="S124" s="32"/>
      <c r="T124" s="32"/>
      <c r="U124" s="22"/>
      <c r="V124" s="22"/>
      <c r="W124" s="22"/>
    </row>
    <row r="125" customFormat="false" ht="16.5" hidden="false" customHeight="true" outlineLevel="0" collapsed="false">
      <c r="A125" s="14" t="s">
        <v>567</v>
      </c>
      <c r="B125" s="24" t="s">
        <v>568</v>
      </c>
      <c r="C125" s="15" t="s">
        <v>563</v>
      </c>
      <c r="D125" s="26" t="s">
        <v>692</v>
      </c>
      <c r="E125" s="15" t="s">
        <v>570</v>
      </c>
      <c r="F125" s="26" t="n">
        <v>39</v>
      </c>
      <c r="G125" s="15" t="s">
        <v>35</v>
      </c>
      <c r="H125" s="15" t="s">
        <v>36</v>
      </c>
      <c r="I125" s="15" t="s">
        <v>471</v>
      </c>
      <c r="J125" s="15" t="s">
        <v>550</v>
      </c>
      <c r="K125" s="35" t="s">
        <v>39</v>
      </c>
      <c r="L125" s="17" t="n">
        <v>0.312</v>
      </c>
      <c r="M125" s="17" t="n">
        <v>472</v>
      </c>
      <c r="N125" s="17" t="n">
        <v>380</v>
      </c>
      <c r="O125" s="18" t="n">
        <f aca="false">N125/(F125*0.5)</f>
        <v>19.4871794871795</v>
      </c>
      <c r="P125" s="26" t="n">
        <v>1</v>
      </c>
      <c r="Q125" s="26" t="n">
        <v>0</v>
      </c>
      <c r="R125" s="20" t="n">
        <f aca="false">L125*M125+O125+P125+Q125</f>
        <v>167.751179487179</v>
      </c>
      <c r="S125" s="32"/>
      <c r="T125" s="32"/>
      <c r="U125" s="22"/>
      <c r="V125" s="22"/>
      <c r="W125" s="22"/>
    </row>
    <row r="126" customFormat="false" ht="16.5" hidden="false" customHeight="true" outlineLevel="0" collapsed="false">
      <c r="A126" s="14"/>
      <c r="B126" s="24"/>
      <c r="C126" s="15"/>
      <c r="D126" s="15"/>
      <c r="E126" s="15" t="s">
        <v>564</v>
      </c>
      <c r="F126" s="26" t="n">
        <v>39</v>
      </c>
      <c r="G126" s="15"/>
      <c r="H126" s="15"/>
      <c r="I126" s="15"/>
      <c r="J126" s="15"/>
      <c r="K126" s="35"/>
      <c r="L126" s="17" t="n">
        <v>0.312</v>
      </c>
      <c r="M126" s="17" t="n">
        <v>538</v>
      </c>
      <c r="N126" s="17" t="n">
        <v>445</v>
      </c>
      <c r="O126" s="18" t="n">
        <f aca="false">N126/(F126*0.5)</f>
        <v>22.8205128205128</v>
      </c>
      <c r="P126" s="26" t="n">
        <v>1</v>
      </c>
      <c r="Q126" s="26" t="n">
        <v>0</v>
      </c>
      <c r="R126" s="20" t="n">
        <f aca="false">L126*M126+O126+P126+Q126</f>
        <v>191.676512820513</v>
      </c>
      <c r="S126" s="32"/>
      <c r="T126" s="32"/>
      <c r="U126" s="22"/>
      <c r="V126" s="22"/>
      <c r="W126" s="22"/>
    </row>
    <row r="127" customFormat="false" ht="16.5" hidden="false" customHeight="true" outlineLevel="0" collapsed="false">
      <c r="A127" s="14"/>
      <c r="B127" s="24"/>
      <c r="C127" s="15"/>
      <c r="D127" s="15"/>
      <c r="E127" s="15" t="s">
        <v>565</v>
      </c>
      <c r="F127" s="26" t="n">
        <v>39</v>
      </c>
      <c r="G127" s="15"/>
      <c r="H127" s="15"/>
      <c r="I127" s="15"/>
      <c r="J127" s="15"/>
      <c r="K127" s="35"/>
      <c r="L127" s="17" t="n">
        <v>0.312</v>
      </c>
      <c r="M127" s="17" t="n">
        <v>618</v>
      </c>
      <c r="N127" s="17" t="n">
        <v>481</v>
      </c>
      <c r="O127" s="18" t="n">
        <f aca="false">N127/(F127*0.5)</f>
        <v>24.6666666666667</v>
      </c>
      <c r="P127" s="26" t="n">
        <v>1</v>
      </c>
      <c r="Q127" s="26" t="n">
        <v>0</v>
      </c>
      <c r="R127" s="20" t="n">
        <f aca="false">L127*M127+O127+P127+Q127</f>
        <v>218.482666666667</v>
      </c>
      <c r="S127" s="32"/>
      <c r="T127" s="32"/>
      <c r="U127" s="22"/>
      <c r="V127" s="22"/>
      <c r="W127" s="22"/>
    </row>
    <row r="128" s="51" customFormat="true" ht="79.9" hidden="false" customHeight="true" outlineLevel="0" collapsed="false">
      <c r="A128" s="50" t="s">
        <v>588</v>
      </c>
      <c r="B128" s="50"/>
      <c r="C128" s="50"/>
      <c r="D128" s="50"/>
      <c r="E128" s="50"/>
      <c r="F128" s="50"/>
      <c r="G128" s="50"/>
      <c r="H128" s="50"/>
      <c r="I128" s="50" t="s">
        <v>589</v>
      </c>
      <c r="J128" s="50"/>
      <c r="K128" s="50"/>
      <c r="L128" s="50"/>
      <c r="M128" s="50"/>
      <c r="N128" s="50"/>
      <c r="O128" s="50"/>
      <c r="P128" s="50"/>
      <c r="Q128" s="50"/>
      <c r="R128" s="50" t="s">
        <v>590</v>
      </c>
      <c r="S128" s="50"/>
      <c r="T128" s="50"/>
      <c r="U128" s="50"/>
      <c r="V128" s="50"/>
      <c r="W128" s="50"/>
    </row>
    <row r="129" s="51" customFormat="true" ht="16.5" hidden="false" customHeight="true" outlineLevel="0" collapsed="false">
      <c r="A129" s="52" t="s">
        <v>591</v>
      </c>
      <c r="B129" s="52"/>
      <c r="C129" s="52"/>
      <c r="D129" s="52"/>
      <c r="E129" s="52"/>
      <c r="F129" s="52"/>
      <c r="G129" s="52"/>
      <c r="H129" s="52"/>
      <c r="I129" s="52" t="s">
        <v>591</v>
      </c>
      <c r="J129" s="52"/>
      <c r="K129" s="52"/>
      <c r="L129" s="52"/>
      <c r="M129" s="52"/>
      <c r="N129" s="52"/>
      <c r="O129" s="52"/>
      <c r="P129" s="52"/>
      <c r="Q129" s="52"/>
      <c r="R129" s="53"/>
      <c r="S129" s="53"/>
      <c r="T129" s="53"/>
      <c r="U129" s="53"/>
      <c r="V129" s="53"/>
      <c r="W129" s="53"/>
    </row>
    <row r="130" s="51" customFormat="true" ht="16.5" hidden="false" customHeight="true" outlineLevel="0" collapsed="false">
      <c r="A130" s="54" t="s">
        <v>592</v>
      </c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</row>
  </sheetData>
  <mergeCells count="187">
    <mergeCell ref="A1:W1"/>
    <mergeCell ref="A2:W2"/>
    <mergeCell ref="A3:M3"/>
    <mergeCell ref="N3:T3"/>
    <mergeCell ref="U3:U5"/>
    <mergeCell ref="V3:V5"/>
    <mergeCell ref="W3:W5"/>
    <mergeCell ref="A4:A5"/>
    <mergeCell ref="B4:B5"/>
    <mergeCell ref="C4:C5"/>
    <mergeCell ref="D4:D5"/>
    <mergeCell ref="E4:E5"/>
    <mergeCell ref="F4:K4"/>
    <mergeCell ref="L4:L5"/>
    <mergeCell ref="M4:M5"/>
    <mergeCell ref="N4:O4"/>
    <mergeCell ref="P4:P5"/>
    <mergeCell ref="Q4:Q5"/>
    <mergeCell ref="S4:S5"/>
    <mergeCell ref="T4:T5"/>
    <mergeCell ref="A6:A10"/>
    <mergeCell ref="B6:B10"/>
    <mergeCell ref="C6:C10"/>
    <mergeCell ref="D6:D10"/>
    <mergeCell ref="G6:G10"/>
    <mergeCell ref="H6:H10"/>
    <mergeCell ref="I6:I10"/>
    <mergeCell ref="J6:J10"/>
    <mergeCell ref="K6:K10"/>
    <mergeCell ref="S6:S54"/>
    <mergeCell ref="T6:T54"/>
    <mergeCell ref="U6:U54"/>
    <mergeCell ref="V6:V54"/>
    <mergeCell ref="W6:W54"/>
    <mergeCell ref="A11:A21"/>
    <mergeCell ref="B11:B21"/>
    <mergeCell ref="C11:C21"/>
    <mergeCell ref="D11:D21"/>
    <mergeCell ref="G11:G21"/>
    <mergeCell ref="H11:H21"/>
    <mergeCell ref="I11:I21"/>
    <mergeCell ref="J11:J21"/>
    <mergeCell ref="K11:K21"/>
    <mergeCell ref="A22:A34"/>
    <mergeCell ref="B22:B34"/>
    <mergeCell ref="C22:C34"/>
    <mergeCell ref="D22:D34"/>
    <mergeCell ref="G22:G34"/>
    <mergeCell ref="H22:H34"/>
    <mergeCell ref="I22:I34"/>
    <mergeCell ref="J22:J34"/>
    <mergeCell ref="K22:K34"/>
    <mergeCell ref="A35:A38"/>
    <mergeCell ref="B35:B38"/>
    <mergeCell ref="C35:C38"/>
    <mergeCell ref="D35:D38"/>
    <mergeCell ref="G35:G38"/>
    <mergeCell ref="H35:H38"/>
    <mergeCell ref="I35:I38"/>
    <mergeCell ref="J35:J38"/>
    <mergeCell ref="K35:K38"/>
    <mergeCell ref="A40:A47"/>
    <mergeCell ref="B40:B47"/>
    <mergeCell ref="C40:C47"/>
    <mergeCell ref="D40:D47"/>
    <mergeCell ref="G40:G47"/>
    <mergeCell ref="H40:H47"/>
    <mergeCell ref="I40:I47"/>
    <mergeCell ref="J40:J47"/>
    <mergeCell ref="K40:K47"/>
    <mergeCell ref="A48:A54"/>
    <mergeCell ref="B48:B54"/>
    <mergeCell ref="C48:C54"/>
    <mergeCell ref="D48:D54"/>
    <mergeCell ref="G48:G54"/>
    <mergeCell ref="H48:H54"/>
    <mergeCell ref="I48:I54"/>
    <mergeCell ref="J48:J54"/>
    <mergeCell ref="K48:K54"/>
    <mergeCell ref="A55:A58"/>
    <mergeCell ref="B55:B58"/>
    <mergeCell ref="C55:C58"/>
    <mergeCell ref="D55:D58"/>
    <mergeCell ref="G55:G58"/>
    <mergeCell ref="H55:H58"/>
    <mergeCell ref="I55:I58"/>
    <mergeCell ref="J55:J58"/>
    <mergeCell ref="K55:K58"/>
    <mergeCell ref="S55:S103"/>
    <mergeCell ref="T55:T103"/>
    <mergeCell ref="U55:U103"/>
    <mergeCell ref="V55:V103"/>
    <mergeCell ref="W55:W103"/>
    <mergeCell ref="A59:A60"/>
    <mergeCell ref="B59:B60"/>
    <mergeCell ref="C59:C60"/>
    <mergeCell ref="D59:D60"/>
    <mergeCell ref="G59:G60"/>
    <mergeCell ref="H59:H60"/>
    <mergeCell ref="I59:I60"/>
    <mergeCell ref="J59:J60"/>
    <mergeCell ref="K59:K60"/>
    <mergeCell ref="A61:A65"/>
    <mergeCell ref="B61:B65"/>
    <mergeCell ref="C61:C65"/>
    <mergeCell ref="D61:D65"/>
    <mergeCell ref="G61:G65"/>
    <mergeCell ref="H61:H65"/>
    <mergeCell ref="I61:I65"/>
    <mergeCell ref="J61:J65"/>
    <mergeCell ref="K61:K65"/>
    <mergeCell ref="A66:A71"/>
    <mergeCell ref="B66:B68"/>
    <mergeCell ref="C66:C71"/>
    <mergeCell ref="D66:D71"/>
    <mergeCell ref="G66:G71"/>
    <mergeCell ref="H66:H71"/>
    <mergeCell ref="I66:I71"/>
    <mergeCell ref="J66:J71"/>
    <mergeCell ref="K66:K71"/>
    <mergeCell ref="B69:B71"/>
    <mergeCell ref="A73:A80"/>
    <mergeCell ref="B73:B80"/>
    <mergeCell ref="C73:C80"/>
    <mergeCell ref="D73:D80"/>
    <mergeCell ref="G73:G80"/>
    <mergeCell ref="H73:H80"/>
    <mergeCell ref="I73:I80"/>
    <mergeCell ref="J73:J80"/>
    <mergeCell ref="K73:K80"/>
    <mergeCell ref="A81:A88"/>
    <mergeCell ref="B81:B88"/>
    <mergeCell ref="C81:C88"/>
    <mergeCell ref="D81:D88"/>
    <mergeCell ref="G81:G88"/>
    <mergeCell ref="H81:H88"/>
    <mergeCell ref="I81:I88"/>
    <mergeCell ref="J81:J88"/>
    <mergeCell ref="K81:K88"/>
    <mergeCell ref="A89:A103"/>
    <mergeCell ref="B89:B103"/>
    <mergeCell ref="C89:C103"/>
    <mergeCell ref="D89:D103"/>
    <mergeCell ref="G89:G103"/>
    <mergeCell ref="H89:H103"/>
    <mergeCell ref="I89:I103"/>
    <mergeCell ref="J89:J103"/>
    <mergeCell ref="K89:K103"/>
    <mergeCell ref="A104:A117"/>
    <mergeCell ref="B104:B117"/>
    <mergeCell ref="C104:C117"/>
    <mergeCell ref="D104:D117"/>
    <mergeCell ref="G104:G117"/>
    <mergeCell ref="H104:H117"/>
    <mergeCell ref="I104:I117"/>
    <mergeCell ref="J104:J117"/>
    <mergeCell ref="K104:K117"/>
    <mergeCell ref="S104:S127"/>
    <mergeCell ref="T104:T127"/>
    <mergeCell ref="U104:U127"/>
    <mergeCell ref="V104:V127"/>
    <mergeCell ref="W104:W127"/>
    <mergeCell ref="A119:A124"/>
    <mergeCell ref="B119:B124"/>
    <mergeCell ref="C119:C124"/>
    <mergeCell ref="D119:D124"/>
    <mergeCell ref="G119:G124"/>
    <mergeCell ref="H119:H124"/>
    <mergeCell ref="I119:I124"/>
    <mergeCell ref="J119:J124"/>
    <mergeCell ref="K119:K124"/>
    <mergeCell ref="A125:A127"/>
    <mergeCell ref="B125:B127"/>
    <mergeCell ref="C125:C127"/>
    <mergeCell ref="D125:D127"/>
    <mergeCell ref="G125:G127"/>
    <mergeCell ref="H125:H127"/>
    <mergeCell ref="I125:I127"/>
    <mergeCell ref="J125:J127"/>
    <mergeCell ref="K125:K127"/>
    <mergeCell ref="A128:H128"/>
    <mergeCell ref="I128:Q128"/>
    <mergeCell ref="R128:W128"/>
    <mergeCell ref="A129:H129"/>
    <mergeCell ref="I129:Q129"/>
    <mergeCell ref="R129:W129"/>
    <mergeCell ref="A130:W130"/>
  </mergeCells>
  <printOptions headings="false" gridLines="false" gridLinesSet="true" horizontalCentered="true" verticalCentered="true"/>
  <pageMargins left="0.354166666666667" right="0.156944444444444" top="0.118055555555556" bottom="0.19652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6T12:15:43Z</dcterms:created>
  <dc:creator>梁衍朝</dc:creator>
  <dc:description/>
  <dc:language>en-US</dc:language>
  <cp:lastModifiedBy>沈旻</cp:lastModifiedBy>
  <cp:lastPrinted>2017-01-06T03:37:38Z</cp:lastPrinted>
  <dcterms:modified xsi:type="dcterms:W3CDTF">2017-01-13T03:5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