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13">
  <si>
    <t xml:space="preserve">广州市跨省班车客运春运期间票价备案表</t>
  </si>
  <si>
    <t xml:space="preserve">填报单位：广州汽车客运站</t>
  </si>
  <si>
    <t xml:space="preserve">联系人：廖建文</t>
  </si>
  <si>
    <r>
      <rPr>
        <sz val="12"/>
        <rFont val="Noto Sans"/>
        <family val="2"/>
      </rPr>
      <t xml:space="preserve">联系电话：</t>
    </r>
    <r>
      <rPr>
        <sz val="12"/>
        <rFont val="仿宋_GB2312"/>
        <family val="3"/>
        <charset val="134"/>
      </rPr>
      <t xml:space="preserve">18200673294 </t>
    </r>
  </si>
  <si>
    <t xml:space="preserve">线路基本信息</t>
  </si>
  <si>
    <t xml:space="preserve">春运期间票价费用信息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加收燃油附加费</t>
  </si>
  <si>
    <t xml:space="preserve">额定座位（座）</t>
  </si>
  <si>
    <t xml:space="preserve">类型等级</t>
  </si>
  <si>
    <r>
      <rPr>
        <sz val="10"/>
        <rFont val="Noto Sans"/>
        <family val="2"/>
      </rPr>
      <t xml:space="preserve">运价（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r>
      <rPr>
        <sz val="10"/>
        <rFont val="黑体"/>
        <family val="3"/>
        <charset val="134"/>
      </rPr>
      <t xml:space="preserve">0.01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r>
      <rPr>
        <sz val="10"/>
        <rFont val="黑体"/>
        <family val="3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t xml:space="preserve">出省全票价</t>
  </si>
  <si>
    <t xml:space="preserve">返程全票价</t>
  </si>
  <si>
    <t xml:space="preserve">海南海汽运输集团股份有限公司省际客运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海口</t>
    </r>
  </si>
  <si>
    <t xml:space="preserve">海安港口、海口西站</t>
  </si>
  <si>
    <t xml:space="preserve">是</t>
  </si>
  <si>
    <t xml:space="preserve">大型高一级</t>
  </si>
  <si>
    <t xml:space="preserve">在不超过上限票价的前提下，以当天票价为准</t>
  </si>
  <si>
    <t xml:space="preserve">按当地实际执行票价</t>
  </si>
  <si>
    <t xml:space="preserve">广州市陆运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琼海</t>
    </r>
  </si>
  <si>
    <t xml:space="preserve">海安港口、海口西站、琼海车站</t>
  </si>
  <si>
    <t xml:space="preserve">大型高二级</t>
  </si>
  <si>
    <t xml:space="preserve">海南海汽运输集团有限公司三亚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三亚</t>
    </r>
  </si>
  <si>
    <t xml:space="preserve">海安港口、海口西站、万宁客运站、陵水车站、三亚总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儋州</t>
    </r>
  </si>
  <si>
    <t xml:space="preserve">儋州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八所</t>
    </r>
  </si>
  <si>
    <t xml:space="preserve">八所车站</t>
  </si>
  <si>
    <t xml:space="preserve">广州市长途汽车运输公司、广西运德汽车运输集团有限公司、广西联德陆运汽车运输有限公司、广州市第二公共汽车公司客运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宁</t>
    </r>
  </si>
  <si>
    <t xml:space="preserve">南宁琅东站、金桥站</t>
  </si>
  <si>
    <t xml:space="preserve">广州市穗美怡汽车运输有限公司、广西瑞通运输有限公司客运总站、广东运通客运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柳州</t>
    </r>
  </si>
  <si>
    <t xml:space="preserve">荔浦、鹿寨、柳州</t>
  </si>
  <si>
    <t xml:space="preserve">广西瑞通运输有限公司客运总站等</t>
  </si>
  <si>
    <t xml:space="preserve">广西梧州运通服务有限责任公司、广西梧州运通服务有限责任公司苍梧农村客运发展分公司、广西梧州超大金晖汽车运输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梧州</t>
    </r>
  </si>
  <si>
    <t xml:space="preserve">苍梧车站、梧州文化站</t>
  </si>
  <si>
    <t xml:space="preserve">广州市穗美怡汽车运输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百色</t>
    </r>
  </si>
  <si>
    <t xml:space="preserve">容县南站、北流车站、隆安车站、平果车站、田东车站、田阳车站、百色车站</t>
  </si>
  <si>
    <r>
      <rPr>
        <sz val="8"/>
        <rFont val="Noto Sans"/>
        <family val="2"/>
      </rPr>
      <t xml:space="preserve">新国线集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北海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运输有限公司、广州市穗美怡汽车运输有限公司等</t>
    </r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北海</t>
    </r>
  </si>
  <si>
    <t xml:space="preserve">山口车站、合浦客运站、北海总站</t>
  </si>
  <si>
    <t xml:space="preserve">广西梧州金晖汽车运输有限公司岑溪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岑溪</t>
    </r>
  </si>
  <si>
    <t xml:space="preserve">岑溪车站</t>
  </si>
  <si>
    <t xml:space="preserve">广州市穗美怡汽车运输有限公司、广西防城港超大运输有限责任公司港口汽车客运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防城</t>
    </r>
  </si>
  <si>
    <t xml:space="preserve">山口车站、防城车站、防城港</t>
  </si>
  <si>
    <t xml:space="preserve">桂林骏达运输有限公司、广州二运集团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桂林</t>
    </r>
  </si>
  <si>
    <t xml:space="preserve">二塘车站、阳朔车站、桂林车站</t>
  </si>
  <si>
    <r>
      <rPr>
        <sz val="8"/>
        <rFont val="Noto Sans"/>
        <family val="2"/>
      </rPr>
      <t xml:space="preserve">新国线集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来宾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运输有限公司、广州安迅经济发展有限公司等</t>
    </r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来宾</t>
    </r>
  </si>
  <si>
    <t xml:space="preserve">来宾车站</t>
  </si>
  <si>
    <t xml:space="preserve">桂林骏达运输有限公司阳朔汽车总站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阳朔</t>
    </r>
  </si>
  <si>
    <t xml:space="preserve">同安车站、二塘车站、沙子车站阳朔总站</t>
  </si>
  <si>
    <t xml:space="preserve">玉林市岭南平安客运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玉林</t>
    </r>
  </si>
  <si>
    <t xml:space="preserve">探花车站、容县南站、北流南站、玉林中心</t>
  </si>
  <si>
    <t xml:space="preserve">广西贺华安汽车运输有限公司富川县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富川</t>
    </r>
  </si>
  <si>
    <t xml:space="preserve">信都车站、贺州、富川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横县</t>
    </r>
  </si>
  <si>
    <t xml:space="preserve">岑溪车站、玉林客运中心、横县客运站</t>
  </si>
  <si>
    <t xml:space="preserve">贺州华安汽车运输有限责任公司昭平县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贺州昭平</t>
    </r>
  </si>
  <si>
    <t xml:space="preserve">信都车站、八步车站、钟山车站、昭平车站</t>
  </si>
  <si>
    <t xml:space="preserve">广西贵港市奔马运输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贵港</t>
    </r>
  </si>
  <si>
    <t xml:space="preserve">桂平车站、贵港车站</t>
  </si>
  <si>
    <t xml:space="preserve">广州市穗美怡汽车运输有限公司、广西河池运达汽车运输有限责任公司金城江汽车总站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河池金城江</t>
    </r>
  </si>
  <si>
    <t xml:space="preserve">宜州总站、河池总站</t>
  </si>
  <si>
    <t xml:space="preserve">广西贺州华安汽车运输有限责任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贺州</t>
    </r>
  </si>
  <si>
    <t xml:space="preserve">灵峰车站、信都车站、贺州车站</t>
  </si>
  <si>
    <t xml:space="preserve">广州市穗美怡汽车运输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宜州</t>
    </r>
  </si>
  <si>
    <t xml:space="preserve">宜州总站</t>
  </si>
  <si>
    <t xml:space="preserve">广州市长途汽车运输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兴业</t>
    </r>
  </si>
  <si>
    <t xml:space="preserve">岑溪探花车站、容县南站、北流南站、玉林总车站、兴业车站、兴业山心、兴业沙塘</t>
  </si>
  <si>
    <t xml:space="preserve">广西通泰汽车运输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桂平</t>
    </r>
  </si>
  <si>
    <t xml:space="preserve">藤县富吉车站、平南镇隆车站、桂平车站</t>
  </si>
  <si>
    <t xml:space="preserve">广州市长运公司客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灵山</t>
    </r>
  </si>
  <si>
    <t xml:space="preserve">兴业车站、城煌站、浦北寨圩、石塘站、平山站、灵山总站、三隆、旧州</t>
  </si>
  <si>
    <t xml:space="preserve">广州市银东运输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丹</t>
    </r>
  </si>
  <si>
    <t xml:space="preserve">广西宜州、金城江、南丹</t>
  </si>
  <si>
    <t xml:space="preserve">佛山市汽车运输集团有限公司广佛客运分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岑溪水汶</t>
    </r>
  </si>
  <si>
    <t xml:space="preserve">罗定泗纶、罗定扶合、信宜贵子、信宜旺沙、信宜朱沙、水汶汽车站、岑溪大隆</t>
  </si>
  <si>
    <t xml:space="preserve">福建省汽车运输总公司连江公司、福建省旅游汽车公司、福建省汽车运输总公司福州客运二公司、广州市穗美怡汽车运输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福州</t>
    </r>
  </si>
  <si>
    <t xml:space="preserve">福州南站、北站</t>
  </si>
  <si>
    <t xml:space="preserve">广东运通客运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石狮</t>
    </r>
  </si>
  <si>
    <t xml:space="preserve">安海车站、晋江广场、石狮东阳车站</t>
  </si>
  <si>
    <t xml:space="preserve">厦门特运集团鹭岛长途客运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厦门</t>
    </r>
  </si>
  <si>
    <t xml:space="preserve">漳州汽车站、厦门湖宾南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永泰</t>
    </r>
  </si>
  <si>
    <t xml:space="preserve">永泰汽车站</t>
  </si>
  <si>
    <t xml:space="preserve">莆田市兴安运输联运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莆田涵江</t>
    </r>
  </si>
  <si>
    <t xml:space="preserve">莆田车站、涵江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福建泉州</t>
    </r>
  </si>
  <si>
    <t xml:space="preserve">诏安、云霄、漳浦、杏林、同安、水头、泉州汽车站</t>
  </si>
  <si>
    <t xml:space="preserve">广州安迅经济发展有限公司、浙江金豹运业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三门</t>
    </r>
  </si>
  <si>
    <t xml:space="preserve">临海车站、天台车站、三门车站</t>
  </si>
  <si>
    <t xml:space="preserve">广州安迅经济发展有限公司、浙江现代旅游运输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杭州</t>
    </r>
  </si>
  <si>
    <t xml:space="preserve">诸暨中心站、杭州南站</t>
  </si>
  <si>
    <t xml:space="preserve">温州市长运集团有限公司客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温州</t>
    </r>
  </si>
  <si>
    <t xml:space="preserve">温州新南站</t>
  </si>
  <si>
    <t xml:space="preserve">广州长途汽车运输公司、瑞安市长途汽车运输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温州瑞安</t>
    </r>
  </si>
  <si>
    <t xml:space="preserve">瑞安东门车站</t>
  </si>
  <si>
    <t xml:space="preserve">广州市穗美怡汽车运输有限公司、文成县长途汽车运输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温州文成</t>
    </r>
  </si>
  <si>
    <t xml:space="preserve">平阳车站、文成新车站</t>
  </si>
  <si>
    <t xml:space="preserve">永嘉县长途汽车运输公司、广东运通客运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永嘉</t>
    </r>
  </si>
  <si>
    <t xml:space="preserve">宁德、福鼎、苍南、平阳、温州、温州北站、永嘉车站</t>
  </si>
  <si>
    <t xml:space="preserve">广州市长途汽车运输公司、乐清市运输集团有限公司长运公司、乐清市盛金快速汽车服务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温州乐清</t>
    </r>
  </si>
  <si>
    <t xml:space="preserve">福鼎、苍南、平阳、瑞安、义乌、金华、温州、乐清车站</t>
  </si>
  <si>
    <t xml:space="preserve">广州安迅经济发展有限公司、台州市陆上运输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台州黄岩</t>
    </r>
  </si>
  <si>
    <t xml:space="preserve">温岭车站、路桥车站、黄岩车站</t>
  </si>
  <si>
    <t xml:space="preserve">广州市长途汽车运输公司、绍兴市汽车运输集团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绍兴</t>
    </r>
  </si>
  <si>
    <t xml:space="preserve">义乌宾王站、诸暨站、柯桥客运站、绍兴客运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义乌</t>
    </r>
  </si>
  <si>
    <t xml:space="preserve">义乌车站</t>
  </si>
  <si>
    <t xml:space="preserve">上海芷新客运有限公司、广东运通客运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上海</t>
    </r>
  </si>
  <si>
    <t xml:space="preserve">衢州、金华、义乌、浦江、杭州、嘉兴、宁波、上海长途客运总站、上海南站</t>
  </si>
  <si>
    <t xml:space="preserve">广州市运输有限公司东方客运公司、镇江江天汽运集团有限责任公司镇江客运分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镇江</t>
    </r>
  </si>
  <si>
    <t xml:space="preserve">南京马群车站、镇江客运中心站</t>
  </si>
  <si>
    <t xml:space="preserve">广州市运输有限公司东方客运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通</t>
    </r>
  </si>
  <si>
    <t xml:space="preserve">嘉兴、苏州、常熟、南通车站</t>
  </si>
  <si>
    <t xml:space="preserve">新国线集团无锡运输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常州</t>
    </r>
  </si>
  <si>
    <t xml:space="preserve">宜兴客运站、无锡北站、江阴车站、常州汽车站</t>
  </si>
  <si>
    <t xml:space="preserve">广州市长运公司客运公司、江苏南通汽运实业集团有限公司启东飞鹤分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启东</t>
    </r>
  </si>
  <si>
    <t xml:space="preserve">常熟、张家港车站、海门、启东车站</t>
  </si>
  <si>
    <t xml:space="preserve">宿迁汽车客运集团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宿迁</t>
    </r>
  </si>
  <si>
    <t xml:space="preserve">泗洪车站、宿迁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张家界</t>
    </r>
  </si>
  <si>
    <t xml:space="preserve">慈利、张家界车站</t>
  </si>
  <si>
    <t xml:space="preserve">常德欣运集团股份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常德</t>
    </r>
  </si>
  <si>
    <t xml:space="preserve">长沙西站、益阳北站、常德汽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怀化</t>
    </r>
  </si>
  <si>
    <t xml:space="preserve">洞口、中方、怀化汽车站</t>
  </si>
  <si>
    <t xml:space="preserve">邵阳汽车运输总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隆回</t>
    </r>
  </si>
  <si>
    <t xml:space="preserve">长阳铺、岩口铺、周旺铺、隆回车站</t>
  </si>
  <si>
    <t xml:space="preserve">湖南省邵阳汽车运输总公司客运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邵阳</t>
    </r>
  </si>
  <si>
    <t xml:space="preserve">衡阳华西车站、邵东西站、邵阳车站</t>
  </si>
  <si>
    <t xml:space="preserve">湖南省邵阳汽车运输总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邵东</t>
    </r>
  </si>
  <si>
    <t xml:space="preserve">邵东西站、邵阳车站</t>
  </si>
  <si>
    <t xml:space="preserve">湖南高速运输股份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湘潭</t>
    </r>
  </si>
  <si>
    <t xml:space="preserve">郴州、衡山汽车站、株洲太子奶站、湘潭中心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常宁</t>
    </r>
  </si>
  <si>
    <t xml:space="preserve">常宁车站</t>
  </si>
  <si>
    <t xml:space="preserve">湖南高速运输股份有限公司、耒阳市运输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耒阳</t>
    </r>
  </si>
  <si>
    <t xml:space="preserve">郴州、耒阳车站</t>
  </si>
  <si>
    <t xml:space="preserve">广州市第二公共汽车公司客运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衡阳</t>
    </r>
  </si>
  <si>
    <t xml:space="preserve">郴州车站、衡阳车站</t>
  </si>
  <si>
    <t xml:space="preserve">道县宏佳运输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道县</t>
    </r>
  </si>
  <si>
    <t xml:space="preserve">江华、江永道县汽车站</t>
  </si>
  <si>
    <t xml:space="preserve">湖南省永州汽车运输总公司东安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永州东安</t>
    </r>
  </si>
  <si>
    <t xml:space="preserve">东安汽车站</t>
  </si>
  <si>
    <t xml:space="preserve">湖南郴州汽车运输集团有限责任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汝城</t>
    </r>
  </si>
  <si>
    <t xml:space="preserve">汝城车站</t>
  </si>
  <si>
    <t xml:space="preserve">汨罗市客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汨罗</t>
    </r>
  </si>
  <si>
    <t xml:space="preserve">株州西站、长沙东站、平江伍市站、汨罗中心站</t>
  </si>
  <si>
    <t xml:space="preserve">郴州汽车运输集团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嘉禾</t>
    </r>
  </si>
  <si>
    <t xml:space="preserve">嘉禾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安化</t>
    </r>
  </si>
  <si>
    <t xml:space="preserve">清塘、梅城、马迹塘、安化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郴州</t>
    </r>
  </si>
  <si>
    <t xml:space="preserve">郴州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连云港</t>
    </r>
  </si>
  <si>
    <t xml:space="preserve">东海车站、连云港车站</t>
  </si>
  <si>
    <t xml:space="preserve">江西九江长途汽车运输集团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九江</t>
    </r>
  </si>
  <si>
    <t xml:space="preserve">樟树、丰城、永修、共青、九江长途车站</t>
  </si>
  <si>
    <t xml:space="preserve">广州二运集团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瑞金</t>
    </r>
  </si>
  <si>
    <t xml:space="preserve">赣州火车站、于都车站、瑞金汽车站</t>
  </si>
  <si>
    <t xml:space="preserve">江西抚州长运有限公司南分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丰</t>
    </r>
  </si>
  <si>
    <t xml:space="preserve">赣州、于都、宁都、广昌、南丰西站</t>
  </si>
  <si>
    <t xml:space="preserve">江西新世纪汽运集团石城交运有限公司、广州市长途汽车运输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石城</t>
    </r>
  </si>
  <si>
    <t xml:space="preserve">南康车站、瑞金火车站、石城中心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崇义</t>
    </r>
  </si>
  <si>
    <t xml:space="preserve">南雄车站、大余车站、崇义车站</t>
  </si>
  <si>
    <t xml:space="preserve">江西婺源长运胜达有限责任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婺源</t>
    </r>
  </si>
  <si>
    <t xml:space="preserve">婺源车站</t>
  </si>
  <si>
    <t xml:space="preserve">新干县汽车运输总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干</t>
    </r>
  </si>
  <si>
    <t xml:space="preserve">吉安清原车站、吉水车站、永丰车站、峡江车站、新干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昌</t>
    </r>
  </si>
  <si>
    <t xml:space="preserve">南昌车站</t>
  </si>
  <si>
    <t xml:space="preserve">宜昌交运集团客运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宜昌</t>
    </r>
  </si>
  <si>
    <t xml:space="preserve">澧县车站、公安县车站、沙市大桥车站、枝江车站、宜昌长途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武汉</t>
    </r>
  </si>
  <si>
    <t xml:space="preserve">武汉金家墩车站、宏基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沙市</t>
    </r>
  </si>
  <si>
    <t xml:space="preserve">公安、沙市长途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贵阳</t>
    </r>
  </si>
  <si>
    <t xml:space="preserve">麻江站、贵阳客运站</t>
  </si>
  <si>
    <t xml:space="preserve">昆明石林汽车服务有限责任公司、广州市陆运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昆明</t>
    </r>
  </si>
  <si>
    <t xml:space="preserve">弥勒长途站、石林长途站、昆明东部站</t>
  </si>
  <si>
    <t xml:space="preserve">广州安迅天宇客运有限公司、新国线济南运输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济南</t>
    </r>
  </si>
  <si>
    <t xml:space="preserve">济南段店客运站</t>
  </si>
  <si>
    <t xml:space="preserve">河南中州集团长垣正通运业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长垣</t>
    </r>
  </si>
  <si>
    <t xml:space="preserve">长垣总站</t>
  </si>
  <si>
    <t xml:space="preserve">洛阳市第二汽车运输集团有限责任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洛阳</t>
    </r>
  </si>
  <si>
    <t xml:space="preserve">郑州车站、洛阳车站</t>
  </si>
  <si>
    <t xml:space="preserve">陕西平安运输集团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西安</t>
    </r>
  </si>
  <si>
    <t xml:space="preserve">西安车站</t>
  </si>
  <si>
    <t xml:space="preserve">四川泸州市川泸运业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泸州</t>
    </r>
  </si>
  <si>
    <t xml:space="preserve">重庆青杠站、泸州汽车站</t>
  </si>
  <si>
    <r>
      <rPr>
        <sz val="8"/>
        <rFont val="Noto Sans"/>
        <family val="2"/>
      </rPr>
      <t xml:space="preserve">重庆市汽车运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集团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有限责任公司四分公司等</t>
    </r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重庆</t>
    </r>
  </si>
  <si>
    <t xml:space="preserve">遵义汽车站、桐梓长途站、綦江汽车总站、重庆菜园坝车站</t>
  </si>
  <si>
    <t xml:space="preserve">山西汽运集团长治汽车运输有限公司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长治</t>
    </r>
  </si>
  <si>
    <t xml:space="preserve">许昌东站、晋城东站、长治客运中心站</t>
  </si>
  <si>
    <t xml:space="preserve">云南交通运输集团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开远</t>
    </r>
  </si>
  <si>
    <t xml:space="preserve">文山车站、开远车站</t>
  </si>
  <si>
    <t xml:space="preserve">湖北宜昌交运集团客运有限公司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十堰</t>
    </r>
  </si>
  <si>
    <t xml:space="preserve">荆州车站、荆门车站、襄阳车站、十堰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利川</t>
    </r>
  </si>
  <si>
    <t xml:space="preserve">恩施车站、湖北利川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武冈</t>
    </r>
  </si>
  <si>
    <t xml:space="preserve">武冈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长沙</t>
    </r>
  </si>
  <si>
    <t xml:space="preserve">长沙南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赣州</t>
    </r>
  </si>
  <si>
    <t xml:space="preserve">赣州车站</t>
  </si>
  <si>
    <t xml:space="preserve">河南汽车客运总公司贺新义车队等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驻马店</t>
    </r>
  </si>
  <si>
    <t xml:space="preserve">驻马店车站</t>
  </si>
  <si>
    <r>
      <rPr>
        <sz val="8"/>
        <rFont val="Noto Sans"/>
        <family val="2"/>
      </rPr>
      <t xml:space="preserve">重庆市汽车运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集团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有限责任公司四等</t>
    </r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巫溪</t>
    </r>
  </si>
  <si>
    <t xml:space="preserve">巫溪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苍梧</t>
    </r>
  </si>
  <si>
    <t xml:space="preserve">怀集、信都、仁义、沙头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奉节</t>
    </r>
  </si>
  <si>
    <t xml:space="preserve">奉节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巫山</t>
    </r>
  </si>
  <si>
    <t xml:space="preserve">巫山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巴东</t>
    </r>
  </si>
  <si>
    <t xml:space="preserve">巴东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资兴</t>
    </r>
  </si>
  <si>
    <t xml:space="preserve">资兴车站</t>
  </si>
  <si>
    <r>
      <rPr>
        <sz val="8"/>
        <rFont val="Noto Sans"/>
        <family val="2"/>
      </rPr>
      <t xml:space="preserve">广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永兴</t>
    </r>
  </si>
  <si>
    <t xml:space="preserve">宜章、马田、永兴车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0_ ;[RED]\-0\ "/>
    <numFmt numFmtId="167" formatCode="0_ "/>
    <numFmt numFmtId="168" formatCode="0.0_);[RED]\(0.0\)"/>
    <numFmt numFmtId="169" formatCode="0_);[RED]\(0\)"/>
    <numFmt numFmtId="170" formatCode="0.00_ "/>
    <numFmt numFmtId="171" formatCode="000000"/>
    <numFmt numFmtId="172" formatCode="0;[RED]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黑体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7.85"/>
    <col collapsed="false" customWidth="true" hidden="false" outlineLevel="0" max="3" min="3" style="1" width="27.99"/>
    <col collapsed="false" customWidth="true" hidden="false" outlineLevel="0" max="4" min="4" style="1" width="3.14"/>
    <col collapsed="false" customWidth="true" hidden="false" outlineLevel="0" max="5" min="5" style="1" width="5.99"/>
    <col collapsed="false" customWidth="true" hidden="false" outlineLevel="0" max="6" min="6" style="2" width="9.28"/>
    <col collapsed="false" customWidth="true" hidden="false" outlineLevel="0" max="7" min="7" style="1" width="5.56"/>
    <col collapsed="false" customWidth="true" hidden="false" outlineLevel="0" max="8" min="8" style="1" width="4.7"/>
    <col collapsed="false" customWidth="true" hidden="false" outlineLevel="0" max="9" min="9" style="1" width="4.14"/>
    <col collapsed="false" customWidth="true" hidden="false" outlineLevel="0" max="10" min="10" style="1" width="5.41"/>
    <col collapsed="false" customWidth="true" hidden="false" outlineLevel="0" max="11" min="11" style="1" width="3.14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20.13"/>
    <col collapsed="false" customWidth="true" hidden="true" outlineLevel="0" max="15" min="15" style="3" width="5.71"/>
    <col collapsed="false" customWidth="true" hidden="true" outlineLevel="0" max="16" min="16" style="4" width="6.7"/>
    <col collapsed="false" customWidth="true" hidden="true" outlineLevel="0" max="17" min="17" style="5" width="8.41"/>
    <col collapsed="false" customWidth="true" hidden="false" outlineLevel="0" max="18" min="18" style="1" width="25.7"/>
    <col collapsed="false" customWidth="true" hidden="false" outlineLevel="0" max="19" min="19" style="1" width="8.56"/>
    <col collapsed="false" customWidth="true" hidden="true" outlineLevel="0" max="20" min="20" style="6" width="1.7"/>
    <col collapsed="false" customWidth="true" hidden="true" outlineLevel="0" max="21" min="21" style="7" width="3.42"/>
    <col collapsed="false" customWidth="true" hidden="true" outlineLevel="0" max="22" min="22" style="1" width="0.28"/>
    <col collapsed="false" customWidth="true" hidden="false" outlineLevel="0" max="23" min="23" style="1" width="26.28"/>
    <col collapsed="false" customWidth="true" hidden="false" outlineLevel="0" max="24" min="24" style="1" width="8.56"/>
    <col collapsed="false" customWidth="false" hidden="false" outlineLevel="0" max="257" min="25" style="1" width="8.99"/>
  </cols>
  <sheetData>
    <row r="1" customFormat="fals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24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9" t="s">
        <v>3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24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 t="s">
        <v>5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24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/>
      <c r="G4" s="11"/>
      <c r="H4" s="11" t="s">
        <v>11</v>
      </c>
      <c r="I4" s="11" t="s">
        <v>12</v>
      </c>
      <c r="J4" s="11"/>
      <c r="K4" s="11" t="s">
        <v>13</v>
      </c>
      <c r="L4" s="11" t="s">
        <v>14</v>
      </c>
      <c r="M4" s="11" t="s">
        <v>15</v>
      </c>
      <c r="N4" s="11"/>
      <c r="O4" s="13"/>
      <c r="P4" s="14"/>
      <c r="Q4" s="15"/>
      <c r="R4" s="11" t="s">
        <v>16</v>
      </c>
      <c r="S4" s="11"/>
      <c r="T4" s="11"/>
      <c r="U4" s="11"/>
      <c r="V4" s="11"/>
      <c r="W4" s="11"/>
      <c r="X4" s="11"/>
    </row>
    <row r="5" customFormat="false" ht="24" hidden="false" customHeight="true" outlineLevel="0" collapsed="false">
      <c r="A5" s="11"/>
      <c r="B5" s="11"/>
      <c r="C5" s="11"/>
      <c r="D5" s="11"/>
      <c r="E5" s="11" t="s">
        <v>17</v>
      </c>
      <c r="F5" s="11" t="s">
        <v>18</v>
      </c>
      <c r="G5" s="11" t="s">
        <v>19</v>
      </c>
      <c r="H5" s="11"/>
      <c r="I5" s="11" t="s">
        <v>20</v>
      </c>
      <c r="J5" s="11" t="s">
        <v>21</v>
      </c>
      <c r="K5" s="11"/>
      <c r="L5" s="11"/>
      <c r="M5" s="11" t="s">
        <v>22</v>
      </c>
      <c r="N5" s="11" t="s">
        <v>23</v>
      </c>
      <c r="O5" s="13"/>
      <c r="P5" s="14"/>
      <c r="Q5" s="15"/>
      <c r="R5" s="16" t="s">
        <v>24</v>
      </c>
      <c r="S5" s="16"/>
      <c r="T5" s="17"/>
      <c r="U5" s="18"/>
      <c r="V5" s="16"/>
      <c r="W5" s="16" t="s">
        <v>25</v>
      </c>
      <c r="X5" s="16"/>
    </row>
    <row r="6" customFormat="false" ht="38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3"/>
      <c r="P6" s="14"/>
      <c r="Q6" s="15"/>
      <c r="R6" s="11" t="s">
        <v>26</v>
      </c>
      <c r="S6" s="11" t="s">
        <v>27</v>
      </c>
      <c r="T6" s="17"/>
      <c r="U6" s="18"/>
      <c r="V6" s="11"/>
      <c r="W6" s="11" t="s">
        <v>26</v>
      </c>
      <c r="X6" s="11" t="s">
        <v>27</v>
      </c>
    </row>
    <row r="7" s="31" customFormat="true" ht="21" hidden="false" customHeight="true" outlineLevel="0" collapsed="false">
      <c r="A7" s="19" t="s">
        <v>28</v>
      </c>
      <c r="B7" s="19" t="s">
        <v>29</v>
      </c>
      <c r="C7" s="20" t="s">
        <v>30</v>
      </c>
      <c r="D7" s="19" t="s">
        <v>31</v>
      </c>
      <c r="E7" s="20" t="n">
        <v>42</v>
      </c>
      <c r="F7" s="21" t="s">
        <v>32</v>
      </c>
      <c r="G7" s="20" t="n">
        <v>0.364</v>
      </c>
      <c r="H7" s="22" t="n">
        <v>651</v>
      </c>
      <c r="I7" s="22" t="n">
        <v>1116</v>
      </c>
      <c r="J7" s="23" t="n">
        <f aca="false">I7/(E7*0.45)</f>
        <v>59.047619047619</v>
      </c>
      <c r="K7" s="21" t="n">
        <v>1</v>
      </c>
      <c r="L7" s="19" t="n">
        <v>0</v>
      </c>
      <c r="M7" s="24" t="n">
        <f aca="false">G7*H7+J7+K7+L7</f>
        <v>297.011619047619</v>
      </c>
      <c r="N7" s="19" t="s">
        <v>33</v>
      </c>
      <c r="O7" s="25" t="n">
        <f aca="false">ROUND(H7*0.01*2,0)/2</f>
        <v>6.5</v>
      </c>
      <c r="P7" s="26" t="n">
        <f aca="false">M7+O7</f>
        <v>303.511619047619</v>
      </c>
      <c r="Q7" s="27" t="n">
        <f aca="false">ROUND(P7,0)</f>
        <v>304</v>
      </c>
      <c r="R7" s="28" t="str">
        <f aca="false">"添加燃油附加费后上限票价为"&amp;Q7&amp;"元"</f>
        <v>添加燃油附加费后上限票价为304元</v>
      </c>
      <c r="S7" s="19" t="s">
        <v>34</v>
      </c>
      <c r="T7" s="29" t="n">
        <f aca="false">ROUND(H7*0.02*2,0)/2</f>
        <v>13</v>
      </c>
      <c r="U7" s="30" t="n">
        <f aca="false">M7+T7</f>
        <v>310.011619047619</v>
      </c>
      <c r="V7" s="30" t="n">
        <f aca="false">ROUND(U7,0)</f>
        <v>310</v>
      </c>
      <c r="W7" s="28" t="str">
        <f aca="false">"添加燃油附加费后上限票价为"&amp;V7&amp;"元"</f>
        <v>添加燃油附加费后上限票价为310元</v>
      </c>
      <c r="X7" s="19" t="s">
        <v>34</v>
      </c>
    </row>
    <row r="8" s="31" customFormat="true" ht="21" hidden="false" customHeight="true" outlineLevel="0" collapsed="false">
      <c r="A8" s="19" t="s">
        <v>35</v>
      </c>
      <c r="B8" s="19" t="s">
        <v>36</v>
      </c>
      <c r="C8" s="20" t="s">
        <v>37</v>
      </c>
      <c r="D8" s="19" t="s">
        <v>31</v>
      </c>
      <c r="E8" s="20" t="n">
        <v>38</v>
      </c>
      <c r="F8" s="21" t="s">
        <v>38</v>
      </c>
      <c r="G8" s="20" t="n">
        <v>0.364</v>
      </c>
      <c r="H8" s="22" t="n">
        <v>765</v>
      </c>
      <c r="I8" s="22" t="n">
        <v>1116</v>
      </c>
      <c r="J8" s="23" t="n">
        <f aca="false">I8/(E8*0.45)</f>
        <v>65.2631578947368</v>
      </c>
      <c r="K8" s="21" t="n">
        <v>1</v>
      </c>
      <c r="L8" s="19" t="n">
        <v>0</v>
      </c>
      <c r="M8" s="24" t="n">
        <f aca="false">G8*H8+J8+K8+L8</f>
        <v>344.723157894737</v>
      </c>
      <c r="N8" s="19" t="s">
        <v>33</v>
      </c>
      <c r="O8" s="25" t="n">
        <f aca="false">ROUND(H8*0.01*2,0)/2</f>
        <v>7.5</v>
      </c>
      <c r="P8" s="26" t="n">
        <f aca="false">M8+O8</f>
        <v>352.223157894737</v>
      </c>
      <c r="Q8" s="27" t="n">
        <f aca="false">ROUND(P8,0)</f>
        <v>352</v>
      </c>
      <c r="R8" s="28" t="str">
        <f aca="false">"添加燃油附加费后上限票价为"&amp;Q8&amp;"元"</f>
        <v>添加燃油附加费后上限票价为352元</v>
      </c>
      <c r="S8" s="19" t="s">
        <v>34</v>
      </c>
      <c r="T8" s="29" t="n">
        <f aca="false">ROUND(H8*0.02*2,0)/2</f>
        <v>15.5</v>
      </c>
      <c r="U8" s="30" t="n">
        <f aca="false">M8+T8</f>
        <v>360.223157894737</v>
      </c>
      <c r="V8" s="30" t="n">
        <f aca="false">ROUND(U8,0)</f>
        <v>360</v>
      </c>
      <c r="W8" s="28" t="str">
        <f aca="false">"添加燃油附加费后上限票价为"&amp;V8&amp;"元"</f>
        <v>添加燃油附加费后上限票价为360元</v>
      </c>
      <c r="X8" s="19" t="s">
        <v>34</v>
      </c>
    </row>
    <row r="9" s="31" customFormat="true" ht="21" hidden="false" customHeight="true" outlineLevel="0" collapsed="false">
      <c r="A9" s="19" t="s">
        <v>39</v>
      </c>
      <c r="B9" s="19" t="s">
        <v>40</v>
      </c>
      <c r="C9" s="20" t="s">
        <v>41</v>
      </c>
      <c r="D9" s="19" t="s">
        <v>31</v>
      </c>
      <c r="E9" s="20" t="n">
        <v>40</v>
      </c>
      <c r="F9" s="21" t="s">
        <v>32</v>
      </c>
      <c r="G9" s="20" t="n">
        <v>0.364</v>
      </c>
      <c r="H9" s="22" t="n">
        <v>938</v>
      </c>
      <c r="I9" s="22" t="n">
        <v>1116</v>
      </c>
      <c r="J9" s="23" t="n">
        <f aca="false">I9/(E9*0.45)</f>
        <v>62</v>
      </c>
      <c r="K9" s="21" t="n">
        <v>1</v>
      </c>
      <c r="L9" s="19" t="n">
        <v>0</v>
      </c>
      <c r="M9" s="24" t="n">
        <f aca="false">G9*H9+J9+K9+L9</f>
        <v>404.432</v>
      </c>
      <c r="N9" s="19" t="s">
        <v>33</v>
      </c>
      <c r="O9" s="25" t="n">
        <f aca="false">ROUND(H9*0.01*2,0)/2</f>
        <v>9.5</v>
      </c>
      <c r="P9" s="26" t="n">
        <f aca="false">M9+O9</f>
        <v>413.932</v>
      </c>
      <c r="Q9" s="27" t="n">
        <f aca="false">ROUND(P9,0)</f>
        <v>414</v>
      </c>
      <c r="R9" s="28" t="str">
        <f aca="false">"添加燃油附加费后上限票价为"&amp;Q9&amp;"元"</f>
        <v>添加燃油附加费后上限票价为414元</v>
      </c>
      <c r="S9" s="19" t="s">
        <v>34</v>
      </c>
      <c r="T9" s="29" t="n">
        <f aca="false">ROUND(H9*0.02*2,0)/2</f>
        <v>19</v>
      </c>
      <c r="U9" s="30" t="n">
        <f aca="false">M9+T9</f>
        <v>423.432</v>
      </c>
      <c r="V9" s="30" t="n">
        <f aca="false">ROUND(U9,0)</f>
        <v>423</v>
      </c>
      <c r="W9" s="28" t="str">
        <f aca="false">"添加燃油附加费后上限票价为"&amp;V9&amp;"元"</f>
        <v>添加燃油附加费后上限票价为423元</v>
      </c>
      <c r="X9" s="19" t="s">
        <v>34</v>
      </c>
    </row>
    <row r="10" s="31" customFormat="true" ht="21" hidden="false" customHeight="true" outlineLevel="0" collapsed="false">
      <c r="A10" s="19" t="s">
        <v>28</v>
      </c>
      <c r="B10" s="19" t="s">
        <v>42</v>
      </c>
      <c r="C10" s="20" t="s">
        <v>43</v>
      </c>
      <c r="D10" s="19" t="s">
        <v>31</v>
      </c>
      <c r="E10" s="20" t="n">
        <v>45</v>
      </c>
      <c r="F10" s="21" t="s">
        <v>32</v>
      </c>
      <c r="G10" s="20" t="n">
        <v>0.364</v>
      </c>
      <c r="H10" s="22" t="n">
        <v>806</v>
      </c>
      <c r="I10" s="22" t="n">
        <v>1116</v>
      </c>
      <c r="J10" s="23" t="n">
        <f aca="false">I10/(E10*0.45)</f>
        <v>55.1111111111111</v>
      </c>
      <c r="K10" s="21" t="n">
        <v>1</v>
      </c>
      <c r="L10" s="19" t="n">
        <v>0</v>
      </c>
      <c r="M10" s="24" t="n">
        <f aca="false">G10*H10+J10+K10+L10</f>
        <v>349.495111111111</v>
      </c>
      <c r="N10" s="19" t="s">
        <v>33</v>
      </c>
      <c r="O10" s="25" t="n">
        <f aca="false">ROUND(H10*0.01*2,0)/2</f>
        <v>8</v>
      </c>
      <c r="P10" s="26" t="n">
        <f aca="false">M10+O10</f>
        <v>357.495111111111</v>
      </c>
      <c r="Q10" s="27" t="n">
        <f aca="false">ROUND(P10,0)</f>
        <v>357</v>
      </c>
      <c r="R10" s="28" t="str">
        <f aca="false">"添加燃油附加费后上限票价为"&amp;Q10&amp;"元"</f>
        <v>添加燃油附加费后上限票价为357元</v>
      </c>
      <c r="S10" s="19" t="s">
        <v>34</v>
      </c>
      <c r="T10" s="29" t="n">
        <f aca="false">ROUND(H10*0.02*2,0)/2</f>
        <v>16</v>
      </c>
      <c r="U10" s="30" t="n">
        <f aca="false">M10+T10</f>
        <v>365.495111111111</v>
      </c>
      <c r="V10" s="30" t="n">
        <f aca="false">ROUND(U10,0)</f>
        <v>365</v>
      </c>
      <c r="W10" s="28" t="str">
        <f aca="false">"添加燃油附加费后上限票价为"&amp;V10&amp;"元"</f>
        <v>添加燃油附加费后上限票价为365元</v>
      </c>
      <c r="X10" s="19" t="s">
        <v>34</v>
      </c>
    </row>
    <row r="11" s="31" customFormat="true" ht="21" hidden="false" customHeight="true" outlineLevel="0" collapsed="false">
      <c r="A11" s="19" t="s">
        <v>28</v>
      </c>
      <c r="B11" s="19" t="s">
        <v>44</v>
      </c>
      <c r="C11" s="20" t="s">
        <v>45</v>
      </c>
      <c r="D11" s="19" t="s">
        <v>31</v>
      </c>
      <c r="E11" s="20" t="n">
        <v>45</v>
      </c>
      <c r="F11" s="21" t="s">
        <v>32</v>
      </c>
      <c r="G11" s="20" t="n">
        <v>0.364</v>
      </c>
      <c r="H11" s="22" t="n">
        <v>956</v>
      </c>
      <c r="I11" s="22" t="n">
        <v>1116</v>
      </c>
      <c r="J11" s="23" t="n">
        <f aca="false">I11/(E11*0.45)</f>
        <v>55.1111111111111</v>
      </c>
      <c r="K11" s="21" t="n">
        <v>1</v>
      </c>
      <c r="L11" s="19" t="n">
        <v>0</v>
      </c>
      <c r="M11" s="24" t="n">
        <f aca="false">G11*H11+J11+K11+L11</f>
        <v>404.095111111111</v>
      </c>
      <c r="N11" s="19" t="s">
        <v>33</v>
      </c>
      <c r="O11" s="25" t="n">
        <f aca="false">ROUND(H11*0.01*2,0)/2</f>
        <v>9.5</v>
      </c>
      <c r="P11" s="26" t="n">
        <f aca="false">M11+O11</f>
        <v>413.595111111111</v>
      </c>
      <c r="Q11" s="27" t="n">
        <f aca="false">ROUND(P11,0)</f>
        <v>414</v>
      </c>
      <c r="R11" s="28" t="str">
        <f aca="false">"添加燃油附加费后上限票价为"&amp;Q11&amp;"元"</f>
        <v>添加燃油附加费后上限票价为414元</v>
      </c>
      <c r="S11" s="19" t="s">
        <v>34</v>
      </c>
      <c r="T11" s="29" t="n">
        <f aca="false">ROUND(H11*0.02*2,0)/2</f>
        <v>19</v>
      </c>
      <c r="U11" s="30" t="n">
        <f aca="false">M11+T11</f>
        <v>423.095111111111</v>
      </c>
      <c r="V11" s="30" t="n">
        <f aca="false">ROUND(U11,0)</f>
        <v>423</v>
      </c>
      <c r="W11" s="28" t="str">
        <f aca="false">"添加燃油附加费后上限票价为"&amp;V11&amp;"元"</f>
        <v>添加燃油附加费后上限票价为423元</v>
      </c>
      <c r="X11" s="19" t="s">
        <v>34</v>
      </c>
    </row>
    <row r="12" s="31" customFormat="true" ht="42" hidden="false" customHeight="true" outlineLevel="0" collapsed="false">
      <c r="A12" s="32" t="s">
        <v>46</v>
      </c>
      <c r="B12" s="19" t="s">
        <v>47</v>
      </c>
      <c r="C12" s="20" t="s">
        <v>48</v>
      </c>
      <c r="D12" s="19" t="s">
        <v>31</v>
      </c>
      <c r="E12" s="20" t="n">
        <v>40</v>
      </c>
      <c r="F12" s="21" t="s">
        <v>32</v>
      </c>
      <c r="G12" s="20" t="n">
        <v>0.364</v>
      </c>
      <c r="H12" s="22" t="n">
        <v>712</v>
      </c>
      <c r="I12" s="22" t="n">
        <v>756</v>
      </c>
      <c r="J12" s="23" t="n">
        <f aca="false">I12/(E12*0.45)</f>
        <v>42</v>
      </c>
      <c r="K12" s="21" t="n">
        <v>1</v>
      </c>
      <c r="L12" s="19" t="n">
        <v>0</v>
      </c>
      <c r="M12" s="24" t="n">
        <f aca="false">G12*H12+J12+K12+L12</f>
        <v>302.168</v>
      </c>
      <c r="N12" s="19" t="s">
        <v>33</v>
      </c>
      <c r="O12" s="25" t="n">
        <f aca="false">ROUND(H12*0.01*2,0)/2</f>
        <v>7</v>
      </c>
      <c r="P12" s="26" t="n">
        <f aca="false">M12+O12</f>
        <v>309.168</v>
      </c>
      <c r="Q12" s="27" t="n">
        <f aca="false">ROUND(P12,0)</f>
        <v>309</v>
      </c>
      <c r="R12" s="28" t="str">
        <f aca="false">"添加燃油附加费后上限票价为"&amp;Q12&amp;"元"</f>
        <v>添加燃油附加费后上限票价为309元</v>
      </c>
      <c r="S12" s="19" t="s">
        <v>34</v>
      </c>
      <c r="T12" s="29" t="n">
        <f aca="false">ROUND(H12*0.02*2,0)/2</f>
        <v>14</v>
      </c>
      <c r="U12" s="30" t="n">
        <f aca="false">M12+T12</f>
        <v>316.168</v>
      </c>
      <c r="V12" s="30" t="n">
        <f aca="false">ROUND(U12,0)</f>
        <v>316</v>
      </c>
      <c r="W12" s="28" t="str">
        <f aca="false">"添加燃油附加费后上限票价为"&amp;V12&amp;"元"</f>
        <v>添加燃油附加费后上限票价为316元</v>
      </c>
      <c r="X12" s="19" t="s">
        <v>34</v>
      </c>
    </row>
    <row r="13" s="31" customFormat="true" ht="31.5" hidden="false" customHeight="true" outlineLevel="0" collapsed="false">
      <c r="A13" s="32" t="s">
        <v>49</v>
      </c>
      <c r="B13" s="19" t="s">
        <v>50</v>
      </c>
      <c r="C13" s="33" t="s">
        <v>51</v>
      </c>
      <c r="D13" s="19" t="s">
        <v>31</v>
      </c>
      <c r="E13" s="33" t="n">
        <v>46</v>
      </c>
      <c r="F13" s="21" t="s">
        <v>32</v>
      </c>
      <c r="G13" s="20" t="n">
        <v>0.364</v>
      </c>
      <c r="H13" s="33" t="n">
        <v>785</v>
      </c>
      <c r="I13" s="33" t="n">
        <v>875</v>
      </c>
      <c r="J13" s="23" t="n">
        <f aca="false">I13/(E13*0.45)</f>
        <v>42.2705314009662</v>
      </c>
      <c r="K13" s="21" t="n">
        <v>1</v>
      </c>
      <c r="L13" s="19" t="n">
        <v>0</v>
      </c>
      <c r="M13" s="24" t="n">
        <f aca="false">G13*H13+J13+K13+L13</f>
        <v>329.010531400966</v>
      </c>
      <c r="N13" s="19" t="s">
        <v>33</v>
      </c>
      <c r="O13" s="25" t="n">
        <f aca="false">ROUND(H13*0.01*2,0)/2</f>
        <v>8</v>
      </c>
      <c r="P13" s="26" t="n">
        <f aca="false">M13+O13</f>
        <v>337.010531400966</v>
      </c>
      <c r="Q13" s="27" t="n">
        <f aca="false">ROUND(P13,0)</f>
        <v>337</v>
      </c>
      <c r="R13" s="28" t="str">
        <f aca="false">"添加燃油附加费后上限票价为"&amp;Q13&amp;"元"</f>
        <v>添加燃油附加费后上限票价为337元</v>
      </c>
      <c r="S13" s="19" t="s">
        <v>34</v>
      </c>
      <c r="T13" s="29" t="n">
        <f aca="false">ROUND(H13*0.02*2,0)/2</f>
        <v>15.5</v>
      </c>
      <c r="U13" s="30" t="n">
        <f aca="false">M13+T13</f>
        <v>344.510531400966</v>
      </c>
      <c r="V13" s="30" t="n">
        <f aca="false">ROUND(U13,0)</f>
        <v>345</v>
      </c>
      <c r="W13" s="28" t="str">
        <f aca="false">"添加燃油附加费后上限票价为"&amp;V13&amp;"元"</f>
        <v>添加燃油附加费后上限票价为345元</v>
      </c>
      <c r="X13" s="19" t="s">
        <v>34</v>
      </c>
    </row>
    <row r="14" s="31" customFormat="true" ht="21" hidden="false" customHeight="true" outlineLevel="0" collapsed="false">
      <c r="A14" s="32" t="s">
        <v>52</v>
      </c>
      <c r="B14" s="19" t="s">
        <v>50</v>
      </c>
      <c r="C14" s="33" t="s">
        <v>51</v>
      </c>
      <c r="D14" s="19" t="s">
        <v>31</v>
      </c>
      <c r="E14" s="33" t="n">
        <v>46</v>
      </c>
      <c r="F14" s="21" t="s">
        <v>32</v>
      </c>
      <c r="G14" s="20" t="n">
        <v>0.312</v>
      </c>
      <c r="H14" s="34" t="n">
        <v>708</v>
      </c>
      <c r="I14" s="35" t="n">
        <v>675</v>
      </c>
      <c r="J14" s="23" t="n">
        <f aca="false">I14/(E14*0.5)</f>
        <v>29.3478260869565</v>
      </c>
      <c r="K14" s="21" t="n">
        <v>1</v>
      </c>
      <c r="L14" s="19" t="n">
        <v>0</v>
      </c>
      <c r="M14" s="24" t="n">
        <f aca="false">G14*H14+J14+K14+L14</f>
        <v>251.243826086957</v>
      </c>
      <c r="N14" s="19" t="s">
        <v>33</v>
      </c>
      <c r="O14" s="25" t="n">
        <f aca="false">ROUND(H14*0.01*2,0)/2</f>
        <v>7</v>
      </c>
      <c r="P14" s="26" t="n">
        <f aca="false">M14+O14</f>
        <v>258.243826086957</v>
      </c>
      <c r="Q14" s="27" t="n">
        <f aca="false">ROUND(P14,0)</f>
        <v>258</v>
      </c>
      <c r="R14" s="28" t="str">
        <f aca="false">"添加燃油附加费后上限票价为"&amp;Q14&amp;"元"</f>
        <v>添加燃油附加费后上限票价为258元</v>
      </c>
      <c r="S14" s="19" t="s">
        <v>34</v>
      </c>
      <c r="T14" s="29" t="n">
        <f aca="false">ROUND(H14*0.02*2,0)/2</f>
        <v>14</v>
      </c>
      <c r="U14" s="30" t="n">
        <f aca="false">M14+T14</f>
        <v>265.243826086957</v>
      </c>
      <c r="V14" s="30" t="n">
        <f aca="false">ROUND(U14,0)</f>
        <v>265</v>
      </c>
      <c r="W14" s="28" t="str">
        <f aca="false">"添加燃油附加费后上限票价为"&amp;V14&amp;"元"</f>
        <v>添加燃油附加费后上限票价为265元</v>
      </c>
      <c r="X14" s="19" t="s">
        <v>34</v>
      </c>
    </row>
    <row r="15" s="31" customFormat="true" ht="42" hidden="false" customHeight="true" outlineLevel="0" collapsed="false">
      <c r="A15" s="36" t="s">
        <v>53</v>
      </c>
      <c r="B15" s="19" t="s">
        <v>54</v>
      </c>
      <c r="C15" s="19" t="s">
        <v>55</v>
      </c>
      <c r="D15" s="19" t="s">
        <v>31</v>
      </c>
      <c r="E15" s="20" t="n">
        <v>49</v>
      </c>
      <c r="F15" s="21" t="s">
        <v>32</v>
      </c>
      <c r="G15" s="20" t="n">
        <v>0.364</v>
      </c>
      <c r="H15" s="22" t="n">
        <v>302</v>
      </c>
      <c r="I15" s="22" t="n">
        <v>264</v>
      </c>
      <c r="J15" s="23" t="n">
        <f aca="false">I15/(E15*0.45)</f>
        <v>11.9727891156463</v>
      </c>
      <c r="K15" s="21" t="n">
        <v>1</v>
      </c>
      <c r="L15" s="19" t="n">
        <v>0</v>
      </c>
      <c r="M15" s="24" t="n">
        <f aca="false">G15*H15+J15+K15+L15</f>
        <v>122.900789115646</v>
      </c>
      <c r="N15" s="19" t="s">
        <v>33</v>
      </c>
      <c r="O15" s="25" t="n">
        <f aca="false">ROUND(H15*0.01*2,0)/2</f>
        <v>3</v>
      </c>
      <c r="P15" s="26" t="n">
        <f aca="false">M15+O15</f>
        <v>125.900789115646</v>
      </c>
      <c r="Q15" s="27" t="n">
        <f aca="false">ROUND(P15,0)</f>
        <v>126</v>
      </c>
      <c r="R15" s="28" t="str">
        <f aca="false">"添加燃油附加费后上限票价为"&amp;Q15&amp;"元"</f>
        <v>添加燃油附加费后上限票价为126元</v>
      </c>
      <c r="S15" s="19" t="s">
        <v>34</v>
      </c>
      <c r="T15" s="29" t="n">
        <f aca="false">ROUND(H15*0.02*2,0)/2</f>
        <v>6</v>
      </c>
      <c r="U15" s="30" t="n">
        <f aca="false">M15+T15</f>
        <v>128.900789115646</v>
      </c>
      <c r="V15" s="30" t="n">
        <f aca="false">ROUND(U15,0)</f>
        <v>129</v>
      </c>
      <c r="W15" s="28" t="str">
        <f aca="false">"添加燃油附加费后上限票价为"&amp;V15&amp;"元"</f>
        <v>添加燃油附加费后上限票价为129元</v>
      </c>
      <c r="X15" s="19" t="s">
        <v>34</v>
      </c>
    </row>
    <row r="16" s="31" customFormat="true" ht="21" hidden="false" customHeight="true" outlineLevel="0" collapsed="false">
      <c r="A16" s="19" t="s">
        <v>56</v>
      </c>
      <c r="B16" s="19" t="s">
        <v>57</v>
      </c>
      <c r="C16" s="19" t="s">
        <v>58</v>
      </c>
      <c r="D16" s="19" t="s">
        <v>31</v>
      </c>
      <c r="E16" s="20" t="n">
        <v>47</v>
      </c>
      <c r="F16" s="21" t="s">
        <v>32</v>
      </c>
      <c r="G16" s="20" t="n">
        <v>0.364</v>
      </c>
      <c r="H16" s="22" t="n">
        <v>940</v>
      </c>
      <c r="I16" s="22" t="n">
        <v>1083</v>
      </c>
      <c r="J16" s="23" t="n">
        <f aca="false">I16/(E16*0.45)</f>
        <v>51.2056737588652</v>
      </c>
      <c r="K16" s="21" t="n">
        <v>1</v>
      </c>
      <c r="L16" s="19" t="n">
        <v>0</v>
      </c>
      <c r="M16" s="24" t="n">
        <f aca="false">G16*H16+J16+K16+L16</f>
        <v>394.365673758865</v>
      </c>
      <c r="N16" s="19" t="s">
        <v>33</v>
      </c>
      <c r="O16" s="25" t="n">
        <f aca="false">ROUND(H16*0.01*2,0)/2</f>
        <v>9.5</v>
      </c>
      <c r="P16" s="26" t="n">
        <f aca="false">M16+O16</f>
        <v>403.865673758865</v>
      </c>
      <c r="Q16" s="27" t="n">
        <f aca="false">ROUND(P16,0)</f>
        <v>404</v>
      </c>
      <c r="R16" s="28" t="str">
        <f aca="false">"添加燃油附加费后上限票价为"&amp;Q16&amp;"元"</f>
        <v>添加燃油附加费后上限票价为404元</v>
      </c>
      <c r="S16" s="19" t="s">
        <v>34</v>
      </c>
      <c r="T16" s="29" t="n">
        <f aca="false">ROUND(H16*0.02*2,0)/2</f>
        <v>19</v>
      </c>
      <c r="U16" s="30" t="n">
        <f aca="false">M16+T16</f>
        <v>413.365673758865</v>
      </c>
      <c r="V16" s="30" t="n">
        <f aca="false">ROUND(U16,0)</f>
        <v>413</v>
      </c>
      <c r="W16" s="28" t="str">
        <f aca="false">"添加燃油附加费后上限票价为"&amp;V16&amp;"元"</f>
        <v>添加燃油附加费后上限票价为413元</v>
      </c>
      <c r="X16" s="19" t="s">
        <v>34</v>
      </c>
    </row>
    <row r="17" s="31" customFormat="true" ht="21" hidden="false" customHeight="true" outlineLevel="0" collapsed="false">
      <c r="A17" s="19" t="s">
        <v>59</v>
      </c>
      <c r="B17" s="19" t="s">
        <v>60</v>
      </c>
      <c r="C17" s="19" t="s">
        <v>61</v>
      </c>
      <c r="D17" s="19" t="s">
        <v>31</v>
      </c>
      <c r="E17" s="20" t="n">
        <v>44</v>
      </c>
      <c r="F17" s="21" t="s">
        <v>32</v>
      </c>
      <c r="G17" s="20" t="n">
        <v>0.364</v>
      </c>
      <c r="H17" s="22" t="n">
        <v>622</v>
      </c>
      <c r="I17" s="22" t="n">
        <v>568</v>
      </c>
      <c r="J17" s="23" t="n">
        <f aca="false">I17/(E17*0.45)</f>
        <v>28.6868686868687</v>
      </c>
      <c r="K17" s="21" t="n">
        <v>1</v>
      </c>
      <c r="L17" s="19" t="n">
        <v>0</v>
      </c>
      <c r="M17" s="24" t="n">
        <f aca="false">G17*H17+J17+K17+L17</f>
        <v>256.094868686869</v>
      </c>
      <c r="N17" s="19" t="s">
        <v>33</v>
      </c>
      <c r="O17" s="25" t="n">
        <f aca="false">ROUND(H17*0.01*2,0)/2</f>
        <v>6</v>
      </c>
      <c r="P17" s="26" t="n">
        <f aca="false">M17+O17</f>
        <v>262.094868686869</v>
      </c>
      <c r="Q17" s="27" t="n">
        <f aca="false">ROUND(P17,0)</f>
        <v>262</v>
      </c>
      <c r="R17" s="28" t="str">
        <f aca="false">"添加燃油附加费后上限票价为"&amp;Q17&amp;"元"</f>
        <v>添加燃油附加费后上限票价为262元</v>
      </c>
      <c r="S17" s="19" t="s">
        <v>34</v>
      </c>
      <c r="T17" s="29" t="n">
        <f aca="false">ROUND(H17*0.02*2,0)/2</f>
        <v>12.5</v>
      </c>
      <c r="U17" s="30" t="n">
        <f aca="false">M17+T17</f>
        <v>268.594868686869</v>
      </c>
      <c r="V17" s="30" t="n">
        <f aca="false">ROUND(U17,0)</f>
        <v>269</v>
      </c>
      <c r="W17" s="28" t="str">
        <f aca="false">"添加燃油附加费后上限票价为"&amp;V17&amp;"元"</f>
        <v>添加燃油附加费后上限票价为269元</v>
      </c>
      <c r="X17" s="19" t="s">
        <v>34</v>
      </c>
    </row>
    <row r="18" s="31" customFormat="true" ht="21" hidden="false" customHeight="true" outlineLevel="0" collapsed="false">
      <c r="A18" s="19" t="s">
        <v>62</v>
      </c>
      <c r="B18" s="19" t="s">
        <v>63</v>
      </c>
      <c r="C18" s="19" t="s">
        <v>64</v>
      </c>
      <c r="D18" s="19" t="s">
        <v>31</v>
      </c>
      <c r="E18" s="20" t="n">
        <v>49</v>
      </c>
      <c r="F18" s="21" t="s">
        <v>38</v>
      </c>
      <c r="G18" s="20" t="n">
        <v>0.364</v>
      </c>
      <c r="H18" s="22" t="n">
        <v>366</v>
      </c>
      <c r="I18" s="22" t="n">
        <v>346</v>
      </c>
      <c r="J18" s="23" t="n">
        <f aca="false">I18/(E18*0.45)</f>
        <v>15.6916099773243</v>
      </c>
      <c r="K18" s="21" t="n">
        <v>1</v>
      </c>
      <c r="L18" s="19" t="n">
        <v>0</v>
      </c>
      <c r="M18" s="24" t="n">
        <f aca="false">G18*H18+J18+K18+L18</f>
        <v>149.915609977324</v>
      </c>
      <c r="N18" s="19" t="s">
        <v>33</v>
      </c>
      <c r="O18" s="25" t="n">
        <f aca="false">ROUND(H18*0.01*2,0)/2</f>
        <v>3.5</v>
      </c>
      <c r="P18" s="26" t="n">
        <f aca="false">M18+O18</f>
        <v>153.415609977324</v>
      </c>
      <c r="Q18" s="27" t="n">
        <f aca="false">ROUND(P18,0)</f>
        <v>153</v>
      </c>
      <c r="R18" s="28" t="str">
        <f aca="false">"添加燃油附加费后上限票价为"&amp;Q18&amp;"元"</f>
        <v>添加燃油附加费后上限票价为153元</v>
      </c>
      <c r="S18" s="19" t="s">
        <v>34</v>
      </c>
      <c r="T18" s="29" t="n">
        <f aca="false">ROUND(H18*0.02*2,0)/2</f>
        <v>7.5</v>
      </c>
      <c r="U18" s="30" t="n">
        <f aca="false">M18+T18</f>
        <v>157.415609977324</v>
      </c>
      <c r="V18" s="30" t="n">
        <f aca="false">ROUND(U18,0)</f>
        <v>157</v>
      </c>
      <c r="W18" s="28" t="str">
        <f aca="false">"添加燃油附加费后上限票价为"&amp;V18&amp;"元"</f>
        <v>添加燃油附加费后上限票价为157元</v>
      </c>
      <c r="X18" s="19" t="s">
        <v>34</v>
      </c>
    </row>
    <row r="19" s="31" customFormat="true" ht="31.5" hidden="false" customHeight="true" outlineLevel="0" collapsed="false">
      <c r="A19" s="19" t="s">
        <v>65</v>
      </c>
      <c r="B19" s="19" t="s">
        <v>66</v>
      </c>
      <c r="C19" s="19" t="s">
        <v>67</v>
      </c>
      <c r="D19" s="19" t="s">
        <v>31</v>
      </c>
      <c r="E19" s="20" t="n">
        <v>38</v>
      </c>
      <c r="F19" s="21" t="s">
        <v>32</v>
      </c>
      <c r="G19" s="20" t="n">
        <v>0.364</v>
      </c>
      <c r="H19" s="22" t="n">
        <v>728</v>
      </c>
      <c r="I19" s="22" t="n">
        <v>806</v>
      </c>
      <c r="J19" s="23" t="n">
        <f aca="false">I19/(E19*0.45)</f>
        <v>47.1345029239766</v>
      </c>
      <c r="K19" s="21" t="n">
        <v>1</v>
      </c>
      <c r="L19" s="19" t="n">
        <v>0</v>
      </c>
      <c r="M19" s="24" t="n">
        <f aca="false">G19*H19+J19+K19+L19</f>
        <v>313.126502923977</v>
      </c>
      <c r="N19" s="19" t="s">
        <v>33</v>
      </c>
      <c r="O19" s="25" t="n">
        <f aca="false">ROUND(H19*0.01*2,0)/2</f>
        <v>7.5</v>
      </c>
      <c r="P19" s="26" t="n">
        <f aca="false">M19+O19</f>
        <v>320.626502923977</v>
      </c>
      <c r="Q19" s="27" t="n">
        <f aca="false">ROUND(P19,0)</f>
        <v>321</v>
      </c>
      <c r="R19" s="28" t="str">
        <f aca="false">"添加燃油附加费后上限票价为"&amp;Q19&amp;"元"</f>
        <v>添加燃油附加费后上限票价为321元</v>
      </c>
      <c r="S19" s="19" t="s">
        <v>34</v>
      </c>
      <c r="T19" s="29" t="n">
        <f aca="false">ROUND(H19*0.02*2,0)/2</f>
        <v>14.5</v>
      </c>
      <c r="U19" s="30" t="n">
        <f aca="false">M19+T19</f>
        <v>327.626502923977</v>
      </c>
      <c r="V19" s="30" t="n">
        <f aca="false">ROUND(U19,0)</f>
        <v>328</v>
      </c>
      <c r="W19" s="28" t="str">
        <f aca="false">"添加燃油附加费后上限票价为"&amp;V19&amp;"元"</f>
        <v>添加燃油附加费后上限票价为328元</v>
      </c>
      <c r="X19" s="19" t="s">
        <v>34</v>
      </c>
    </row>
    <row r="20" s="31" customFormat="true" ht="21" hidden="false" customHeight="true" outlineLevel="0" collapsed="false">
      <c r="A20" s="19" t="s">
        <v>68</v>
      </c>
      <c r="B20" s="19" t="s">
        <v>69</v>
      </c>
      <c r="C20" s="19" t="s">
        <v>70</v>
      </c>
      <c r="D20" s="19" t="s">
        <v>31</v>
      </c>
      <c r="E20" s="20" t="n">
        <v>43</v>
      </c>
      <c r="F20" s="21" t="s">
        <v>32</v>
      </c>
      <c r="G20" s="20" t="n">
        <v>0.364</v>
      </c>
      <c r="H20" s="37" t="n">
        <v>545</v>
      </c>
      <c r="I20" s="38" t="n">
        <v>622</v>
      </c>
      <c r="J20" s="23" t="n">
        <f aca="false">I20/(E20*0.45)</f>
        <v>32.1447028423773</v>
      </c>
      <c r="K20" s="21" t="n">
        <v>1</v>
      </c>
      <c r="L20" s="19" t="n">
        <v>0</v>
      </c>
      <c r="M20" s="24" t="n">
        <f aca="false">G20*H20+J20+K20+L20</f>
        <v>231.524702842377</v>
      </c>
      <c r="N20" s="19" t="s">
        <v>33</v>
      </c>
      <c r="O20" s="25" t="n">
        <f aca="false">ROUND(H20*0.01*2,0)/2</f>
        <v>5.5</v>
      </c>
      <c r="P20" s="26" t="n">
        <f aca="false">M20+O20</f>
        <v>237.024702842377</v>
      </c>
      <c r="Q20" s="27" t="n">
        <f aca="false">ROUND(P20,0)</f>
        <v>237</v>
      </c>
      <c r="R20" s="28" t="str">
        <f aca="false">"添加燃油附加费后上限票价为"&amp;Q20&amp;"元"</f>
        <v>添加燃油附加费后上限票价为237元</v>
      </c>
      <c r="S20" s="19" t="s">
        <v>34</v>
      </c>
      <c r="T20" s="29" t="n">
        <f aca="false">ROUND(H20*0.02*2,0)/2</f>
        <v>11</v>
      </c>
      <c r="U20" s="30" t="n">
        <f aca="false">M20+T20</f>
        <v>242.524702842377</v>
      </c>
      <c r="V20" s="30" t="n">
        <f aca="false">ROUND(U20,0)</f>
        <v>243</v>
      </c>
      <c r="W20" s="28" t="str">
        <f aca="false">"添加燃油附加费后上限票价为"&amp;V20&amp;"元"</f>
        <v>添加燃油附加费后上限票价为243元</v>
      </c>
      <c r="X20" s="19" t="s">
        <v>34</v>
      </c>
    </row>
    <row r="21" s="31" customFormat="true" ht="21" hidden="false" customHeight="true" outlineLevel="0" collapsed="false">
      <c r="A21" s="19" t="s">
        <v>71</v>
      </c>
      <c r="B21" s="19" t="s">
        <v>72</v>
      </c>
      <c r="C21" s="19" t="s">
        <v>73</v>
      </c>
      <c r="D21" s="19" t="s">
        <v>31</v>
      </c>
      <c r="E21" s="20" t="n">
        <v>39</v>
      </c>
      <c r="F21" s="21" t="s">
        <v>32</v>
      </c>
      <c r="G21" s="20" t="n">
        <v>0.364</v>
      </c>
      <c r="H21" s="22" t="n">
        <v>748</v>
      </c>
      <c r="I21" s="22" t="n">
        <v>858</v>
      </c>
      <c r="J21" s="23" t="n">
        <f aca="false">I21/(E21*0.45)</f>
        <v>48.8888888888889</v>
      </c>
      <c r="K21" s="21" t="n">
        <v>1</v>
      </c>
      <c r="L21" s="19" t="n">
        <v>0</v>
      </c>
      <c r="M21" s="24" t="n">
        <f aca="false">G21*H21+J21+K21+L21</f>
        <v>322.160888888889</v>
      </c>
      <c r="N21" s="19" t="s">
        <v>33</v>
      </c>
      <c r="O21" s="25" t="n">
        <f aca="false">ROUND(H21*0.01*2,0)/2</f>
        <v>7.5</v>
      </c>
      <c r="P21" s="26" t="n">
        <f aca="false">M21+O21</f>
        <v>329.660888888889</v>
      </c>
      <c r="Q21" s="27" t="n">
        <f aca="false">ROUND(P21,0)</f>
        <v>330</v>
      </c>
      <c r="R21" s="28" t="str">
        <f aca="false">"添加燃油附加费后上限票价为"&amp;Q21&amp;"元"</f>
        <v>添加燃油附加费后上限票价为330元</v>
      </c>
      <c r="S21" s="19" t="s">
        <v>34</v>
      </c>
      <c r="T21" s="29" t="n">
        <f aca="false">ROUND(H21*0.02*2,0)/2</f>
        <v>15</v>
      </c>
      <c r="U21" s="30" t="n">
        <f aca="false">M21+T21</f>
        <v>337.160888888889</v>
      </c>
      <c r="V21" s="30" t="n">
        <f aca="false">ROUND(U21,0)</f>
        <v>337</v>
      </c>
      <c r="W21" s="28" t="str">
        <f aca="false">"添加燃油附加费后上限票价为"&amp;V21&amp;"元"</f>
        <v>添加燃油附加费后上限票价为337元</v>
      </c>
      <c r="X21" s="19" t="s">
        <v>34</v>
      </c>
    </row>
    <row r="22" s="31" customFormat="true" ht="21" hidden="false" customHeight="true" outlineLevel="0" collapsed="false">
      <c r="A22" s="19" t="s">
        <v>74</v>
      </c>
      <c r="B22" s="19" t="s">
        <v>75</v>
      </c>
      <c r="C22" s="19" t="s">
        <v>76</v>
      </c>
      <c r="D22" s="19" t="s">
        <v>31</v>
      </c>
      <c r="E22" s="33" t="n">
        <v>46</v>
      </c>
      <c r="F22" s="21" t="s">
        <v>32</v>
      </c>
      <c r="G22" s="20" t="n">
        <v>0.364</v>
      </c>
      <c r="H22" s="22" t="n">
        <v>482</v>
      </c>
      <c r="I22" s="22" t="n">
        <v>498</v>
      </c>
      <c r="J22" s="23" t="n">
        <f aca="false">I22/(E22*0.45)</f>
        <v>24.0579710144928</v>
      </c>
      <c r="K22" s="21" t="n">
        <v>1</v>
      </c>
      <c r="L22" s="19" t="n">
        <v>0</v>
      </c>
      <c r="M22" s="24" t="n">
        <f aca="false">G22*H22+J22+K22+L22</f>
        <v>200.505971014493</v>
      </c>
      <c r="N22" s="19" t="s">
        <v>33</v>
      </c>
      <c r="O22" s="25" t="n">
        <f aca="false">ROUND(H22*0.01*2,0)/2</f>
        <v>5</v>
      </c>
      <c r="P22" s="26" t="n">
        <f aca="false">M22+O22</f>
        <v>205.505971014493</v>
      </c>
      <c r="Q22" s="27" t="n">
        <f aca="false">ROUND(P22,0)</f>
        <v>206</v>
      </c>
      <c r="R22" s="28" t="str">
        <f aca="false">"添加燃油附加费后上限票价为"&amp;Q22&amp;"元"</f>
        <v>添加燃油附加费后上限票价为206元</v>
      </c>
      <c r="S22" s="19" t="s">
        <v>34</v>
      </c>
      <c r="T22" s="29" t="n">
        <f aca="false">ROUND(H22*0.02*2,0)/2</f>
        <v>9.5</v>
      </c>
      <c r="U22" s="30" t="n">
        <f aca="false">M22+T22</f>
        <v>210.005971014493</v>
      </c>
      <c r="V22" s="30" t="n">
        <f aca="false">ROUND(U22,0)</f>
        <v>210</v>
      </c>
      <c r="W22" s="28" t="str">
        <f aca="false">"添加燃油附加费后上限票价为"&amp;V22&amp;"元"</f>
        <v>添加燃油附加费后上限票价为210元</v>
      </c>
      <c r="X22" s="19" t="s">
        <v>34</v>
      </c>
    </row>
    <row r="23" s="31" customFormat="true" ht="21" hidden="false" customHeight="true" outlineLevel="0" collapsed="false">
      <c r="A23" s="19" t="s">
        <v>77</v>
      </c>
      <c r="B23" s="19" t="s">
        <v>78</v>
      </c>
      <c r="C23" s="19" t="s">
        <v>79</v>
      </c>
      <c r="D23" s="19" t="s">
        <v>31</v>
      </c>
      <c r="E23" s="33" t="n">
        <v>59</v>
      </c>
      <c r="F23" s="21" t="s">
        <v>32</v>
      </c>
      <c r="G23" s="20" t="n">
        <v>0.364</v>
      </c>
      <c r="H23" s="22" t="n">
        <v>474</v>
      </c>
      <c r="I23" s="22" t="n">
        <v>390</v>
      </c>
      <c r="J23" s="23" t="n">
        <f aca="false">I23/(E23*0.45)</f>
        <v>14.6892655367232</v>
      </c>
      <c r="K23" s="21" t="n">
        <v>1</v>
      </c>
      <c r="L23" s="19" t="n">
        <v>0</v>
      </c>
      <c r="M23" s="24" t="n">
        <f aca="false">G23*H23+J23+K23+L23</f>
        <v>188.225265536723</v>
      </c>
      <c r="N23" s="19" t="s">
        <v>33</v>
      </c>
      <c r="O23" s="25" t="n">
        <f aca="false">ROUND(H23*0.01*2,0)/2</f>
        <v>4.5</v>
      </c>
      <c r="P23" s="26" t="n">
        <f aca="false">M23+O23</f>
        <v>192.725265536723</v>
      </c>
      <c r="Q23" s="27" t="n">
        <f aca="false">ROUND(P23,0)</f>
        <v>193</v>
      </c>
      <c r="R23" s="28" t="str">
        <f aca="false">"添加燃油附加费后上限票价为"&amp;Q23&amp;"元"</f>
        <v>添加燃油附加费后上限票价为193元</v>
      </c>
      <c r="S23" s="19" t="s">
        <v>34</v>
      </c>
      <c r="T23" s="29" t="n">
        <f aca="false">ROUND(H23*0.02*2,0)/2</f>
        <v>9.5</v>
      </c>
      <c r="U23" s="30" t="n">
        <f aca="false">M23+T23</f>
        <v>197.725265536723</v>
      </c>
      <c r="V23" s="30" t="n">
        <f aca="false">ROUND(U23,0)</f>
        <v>198</v>
      </c>
      <c r="W23" s="28" t="str">
        <f aca="false">"添加燃油附加费后上限票价为"&amp;V23&amp;"元"</f>
        <v>添加燃油附加费后上限票价为198元</v>
      </c>
      <c r="X23" s="19" t="s">
        <v>34</v>
      </c>
    </row>
    <row r="24" s="31" customFormat="true" ht="21" hidden="false" customHeight="true" outlineLevel="0" collapsed="false">
      <c r="A24" s="19" t="s">
        <v>77</v>
      </c>
      <c r="B24" s="19" t="s">
        <v>78</v>
      </c>
      <c r="C24" s="19" t="s">
        <v>79</v>
      </c>
      <c r="D24" s="19" t="s">
        <v>31</v>
      </c>
      <c r="E24" s="33" t="n">
        <v>60</v>
      </c>
      <c r="F24" s="21" t="s">
        <v>32</v>
      </c>
      <c r="G24" s="20" t="n">
        <v>0.312</v>
      </c>
      <c r="H24" s="22" t="n">
        <v>474</v>
      </c>
      <c r="I24" s="22" t="n">
        <v>390</v>
      </c>
      <c r="J24" s="23" t="n">
        <f aca="false">I24/(E24*0.5)</f>
        <v>13</v>
      </c>
      <c r="K24" s="21" t="n">
        <v>1</v>
      </c>
      <c r="L24" s="19" t="n">
        <v>0</v>
      </c>
      <c r="M24" s="24" t="n">
        <f aca="false">G24*H24+J24+K24+L24</f>
        <v>161.888</v>
      </c>
      <c r="N24" s="19" t="s">
        <v>33</v>
      </c>
      <c r="O24" s="25" t="n">
        <f aca="false">ROUND(H24*0.01*2,0)/2</f>
        <v>4.5</v>
      </c>
      <c r="P24" s="26" t="n">
        <f aca="false">M24+O24</f>
        <v>166.388</v>
      </c>
      <c r="Q24" s="27" t="n">
        <f aca="false">ROUND(P24,0)</f>
        <v>166</v>
      </c>
      <c r="R24" s="28" t="str">
        <f aca="false">"添加燃油附加费后上限票价为"&amp;Q24&amp;"元"</f>
        <v>添加燃油附加费后上限票价为166元</v>
      </c>
      <c r="S24" s="19" t="s">
        <v>34</v>
      </c>
      <c r="T24" s="29" t="n">
        <f aca="false">ROUND(H24*0.02*2,0)/2</f>
        <v>9.5</v>
      </c>
      <c r="U24" s="30" t="n">
        <f aca="false">M24+T24</f>
        <v>171.388</v>
      </c>
      <c r="V24" s="30" t="n">
        <f aca="false">ROUND(U24,0)</f>
        <v>171</v>
      </c>
      <c r="W24" s="28" t="str">
        <f aca="false">"添加燃油附加费后上限票价为"&amp;V24&amp;"元"</f>
        <v>添加燃油附加费后上限票价为171元</v>
      </c>
      <c r="X24" s="19" t="s">
        <v>34</v>
      </c>
    </row>
    <row r="25" s="31" customFormat="true" ht="21" hidden="false" customHeight="true" outlineLevel="0" collapsed="false">
      <c r="A25" s="19" t="s">
        <v>80</v>
      </c>
      <c r="B25" s="19" t="s">
        <v>81</v>
      </c>
      <c r="C25" s="19" t="s">
        <v>82</v>
      </c>
      <c r="D25" s="19" t="s">
        <v>31</v>
      </c>
      <c r="E25" s="20" t="n">
        <v>55</v>
      </c>
      <c r="F25" s="21" t="s">
        <v>32</v>
      </c>
      <c r="G25" s="20" t="n">
        <v>0.364</v>
      </c>
      <c r="H25" s="22" t="n">
        <v>398</v>
      </c>
      <c r="I25" s="22" t="n">
        <v>367</v>
      </c>
      <c r="J25" s="23" t="n">
        <f aca="false">I25/(E25*0.45)</f>
        <v>14.8282828282828</v>
      </c>
      <c r="K25" s="21" t="n">
        <v>1</v>
      </c>
      <c r="L25" s="19" t="n">
        <v>0</v>
      </c>
      <c r="M25" s="24" t="n">
        <f aca="false">G25*H25+J25+K25+L25</f>
        <v>160.700282828283</v>
      </c>
      <c r="N25" s="19" t="s">
        <v>33</v>
      </c>
      <c r="O25" s="25" t="n">
        <f aca="false">ROUND(H25*0.01*2,0)/2</f>
        <v>4</v>
      </c>
      <c r="P25" s="26" t="n">
        <f aca="false">M25+O25</f>
        <v>164.700282828283</v>
      </c>
      <c r="Q25" s="27" t="n">
        <f aca="false">ROUND(P25,0)</f>
        <v>165</v>
      </c>
      <c r="R25" s="28" t="str">
        <f aca="false">"添加燃油附加费后上限票价为"&amp;Q25&amp;"元"</f>
        <v>添加燃油附加费后上限票价为165元</v>
      </c>
      <c r="S25" s="19" t="s">
        <v>34</v>
      </c>
      <c r="T25" s="29" t="n">
        <f aca="false">ROUND(H25*0.02*2,0)/2</f>
        <v>8</v>
      </c>
      <c r="U25" s="30" t="n">
        <f aca="false">M25+T25</f>
        <v>168.700282828283</v>
      </c>
      <c r="V25" s="30" t="n">
        <f aca="false">ROUND(U25,0)</f>
        <v>169</v>
      </c>
      <c r="W25" s="28" t="str">
        <f aca="false">"添加燃油附加费后上限票价为"&amp;V25&amp;"元"</f>
        <v>添加燃油附加费后上限票价为169元</v>
      </c>
      <c r="X25" s="19" t="s">
        <v>34</v>
      </c>
    </row>
    <row r="26" s="31" customFormat="true" ht="21" hidden="false" customHeight="true" outlineLevel="0" collapsed="false">
      <c r="A26" s="19" t="s">
        <v>56</v>
      </c>
      <c r="B26" s="19" t="s">
        <v>83</v>
      </c>
      <c r="C26" s="19" t="s">
        <v>84</v>
      </c>
      <c r="D26" s="19" t="s">
        <v>31</v>
      </c>
      <c r="E26" s="20" t="n">
        <v>42</v>
      </c>
      <c r="F26" s="21" t="s">
        <v>32</v>
      </c>
      <c r="G26" s="20" t="n">
        <v>0.364</v>
      </c>
      <c r="H26" s="22" t="n">
        <v>648</v>
      </c>
      <c r="I26" s="22" t="n">
        <v>650</v>
      </c>
      <c r="J26" s="23" t="n">
        <f aca="false">I26/(E26*0.45)</f>
        <v>34.3915343915344</v>
      </c>
      <c r="K26" s="21" t="n">
        <v>1</v>
      </c>
      <c r="L26" s="19" t="n">
        <v>0</v>
      </c>
      <c r="M26" s="24" t="n">
        <f aca="false">G26*H26+J26+K26+L26</f>
        <v>271.263534391534</v>
      </c>
      <c r="N26" s="19" t="s">
        <v>33</v>
      </c>
      <c r="O26" s="25" t="n">
        <f aca="false">ROUND(H26*0.01*2,0)/2</f>
        <v>6.5</v>
      </c>
      <c r="P26" s="26" t="n">
        <f aca="false">M26+O26</f>
        <v>277.763534391534</v>
      </c>
      <c r="Q26" s="27" t="n">
        <f aca="false">ROUND(P26,0)</f>
        <v>278</v>
      </c>
      <c r="R26" s="28" t="str">
        <f aca="false">"添加燃油附加费后上限票价为"&amp;Q26&amp;"元"</f>
        <v>添加燃油附加费后上限票价为278元</v>
      </c>
      <c r="S26" s="19" t="s">
        <v>34</v>
      </c>
      <c r="T26" s="29" t="n">
        <f aca="false">ROUND(H26*0.02*2,0)/2</f>
        <v>13</v>
      </c>
      <c r="U26" s="30" t="n">
        <f aca="false">M26+T26</f>
        <v>284.263534391534</v>
      </c>
      <c r="V26" s="30" t="n">
        <f aca="false">ROUND(U26,0)</f>
        <v>284</v>
      </c>
      <c r="W26" s="28" t="str">
        <f aca="false">"添加燃油附加费后上限票价为"&amp;V26&amp;"元"</f>
        <v>添加燃油附加费后上限票价为284元</v>
      </c>
      <c r="X26" s="19" t="s">
        <v>34</v>
      </c>
    </row>
    <row r="27" s="31" customFormat="true" ht="21" hidden="false" customHeight="true" outlineLevel="0" collapsed="false">
      <c r="A27" s="19" t="s">
        <v>85</v>
      </c>
      <c r="B27" s="19" t="s">
        <v>86</v>
      </c>
      <c r="C27" s="19" t="s">
        <v>87</v>
      </c>
      <c r="D27" s="19" t="s">
        <v>31</v>
      </c>
      <c r="E27" s="20" t="n">
        <v>40</v>
      </c>
      <c r="F27" s="21" t="s">
        <v>32</v>
      </c>
      <c r="G27" s="20" t="n">
        <v>0.364</v>
      </c>
      <c r="H27" s="22" t="n">
        <v>457</v>
      </c>
      <c r="I27" s="22" t="n">
        <v>390</v>
      </c>
      <c r="J27" s="23" t="n">
        <f aca="false">I27/(E27*0.45)</f>
        <v>21.6666666666667</v>
      </c>
      <c r="K27" s="21" t="n">
        <v>1</v>
      </c>
      <c r="L27" s="19" t="n">
        <v>0</v>
      </c>
      <c r="M27" s="24" t="n">
        <f aca="false">G27*H27+J27+K27+L27</f>
        <v>189.014666666667</v>
      </c>
      <c r="N27" s="19" t="s">
        <v>33</v>
      </c>
      <c r="O27" s="25" t="n">
        <f aca="false">ROUND(H27*0.01*2,0)/2</f>
        <v>4.5</v>
      </c>
      <c r="P27" s="26" t="n">
        <f aca="false">M27+O27</f>
        <v>193.514666666667</v>
      </c>
      <c r="Q27" s="27" t="n">
        <f aca="false">ROUND(P27,0)</f>
        <v>194</v>
      </c>
      <c r="R27" s="28" t="str">
        <f aca="false">"添加燃油附加费后上限票价为"&amp;Q27&amp;"元"</f>
        <v>添加燃油附加费后上限票价为194元</v>
      </c>
      <c r="S27" s="19" t="s">
        <v>34</v>
      </c>
      <c r="T27" s="29" t="n">
        <f aca="false">ROUND(H27*0.02*2,0)/2</f>
        <v>9</v>
      </c>
      <c r="U27" s="30" t="n">
        <f aca="false">M27+T27</f>
        <v>198.014666666667</v>
      </c>
      <c r="V27" s="30" t="n">
        <f aca="false">ROUND(U27,0)</f>
        <v>198</v>
      </c>
      <c r="W27" s="28" t="str">
        <f aca="false">"添加燃油附加费后上限票价为"&amp;V27&amp;"元"</f>
        <v>添加燃油附加费后上限票价为198元</v>
      </c>
      <c r="X27" s="19" t="s">
        <v>34</v>
      </c>
    </row>
    <row r="28" s="31" customFormat="true" ht="21" hidden="false" customHeight="true" outlineLevel="0" collapsed="false">
      <c r="A28" s="19" t="s">
        <v>88</v>
      </c>
      <c r="B28" s="19" t="s">
        <v>89</v>
      </c>
      <c r="C28" s="19" t="s">
        <v>90</v>
      </c>
      <c r="D28" s="19" t="s">
        <v>31</v>
      </c>
      <c r="E28" s="20" t="n">
        <v>45</v>
      </c>
      <c r="F28" s="21" t="s">
        <v>32</v>
      </c>
      <c r="G28" s="20" t="n">
        <v>0.364</v>
      </c>
      <c r="H28" s="22" t="n">
        <v>640</v>
      </c>
      <c r="I28" s="22" t="n">
        <v>563</v>
      </c>
      <c r="J28" s="23" t="n">
        <f aca="false">I28/(E28*0.45)</f>
        <v>27.8024691358025</v>
      </c>
      <c r="K28" s="21" t="n">
        <v>1</v>
      </c>
      <c r="L28" s="19" t="n">
        <v>0</v>
      </c>
      <c r="M28" s="24" t="n">
        <f aca="false">G28*H28+J28+K28+L28</f>
        <v>261.762469135802</v>
      </c>
      <c r="N28" s="19" t="s">
        <v>33</v>
      </c>
      <c r="O28" s="25" t="n">
        <f aca="false">ROUND(H28*0.01*2,0)/2</f>
        <v>6.5</v>
      </c>
      <c r="P28" s="26" t="n">
        <f aca="false">M28+O28</f>
        <v>268.262469135802</v>
      </c>
      <c r="Q28" s="27" t="n">
        <f aca="false">ROUND(P28,0)</f>
        <v>268</v>
      </c>
      <c r="R28" s="28" t="str">
        <f aca="false">"添加燃油附加费后上限票价为"&amp;Q28&amp;"元"</f>
        <v>添加燃油附加费后上限票价为268元</v>
      </c>
      <c r="S28" s="19" t="s">
        <v>34</v>
      </c>
      <c r="T28" s="29" t="n">
        <f aca="false">ROUND(H28*0.02*2,0)/2</f>
        <v>13</v>
      </c>
      <c r="U28" s="30" t="n">
        <f aca="false">M28+T28</f>
        <v>274.762469135802</v>
      </c>
      <c r="V28" s="30" t="n">
        <f aca="false">ROUND(U28,0)</f>
        <v>275</v>
      </c>
      <c r="W28" s="28" t="str">
        <f aca="false">"添加燃油附加费后上限票价为"&amp;V28&amp;"元"</f>
        <v>添加燃油附加费后上限票价为275元</v>
      </c>
      <c r="X28" s="19" t="s">
        <v>34</v>
      </c>
    </row>
    <row r="29" s="31" customFormat="true" ht="31.5" hidden="false" customHeight="true" outlineLevel="0" collapsed="false">
      <c r="A29" s="19" t="s">
        <v>91</v>
      </c>
      <c r="B29" s="19" t="s">
        <v>92</v>
      </c>
      <c r="C29" s="19" t="s">
        <v>93</v>
      </c>
      <c r="D29" s="19" t="s">
        <v>31</v>
      </c>
      <c r="E29" s="33" t="n">
        <v>44</v>
      </c>
      <c r="F29" s="21" t="s">
        <v>32</v>
      </c>
      <c r="G29" s="20" t="n">
        <v>0.364</v>
      </c>
      <c r="H29" s="22" t="n">
        <v>855</v>
      </c>
      <c r="I29" s="22" t="n">
        <v>967</v>
      </c>
      <c r="J29" s="23" t="n">
        <f aca="false">I29/(E29*0.45)</f>
        <v>48.8383838383838</v>
      </c>
      <c r="K29" s="21" t="n">
        <v>1</v>
      </c>
      <c r="L29" s="19" t="n">
        <v>0</v>
      </c>
      <c r="M29" s="24" t="n">
        <f aca="false">G29*H29+J29+K29+L29</f>
        <v>361.058383838384</v>
      </c>
      <c r="N29" s="19" t="s">
        <v>33</v>
      </c>
      <c r="O29" s="25" t="n">
        <f aca="false">ROUND(H29*0.01*2,0)/2</f>
        <v>8.5</v>
      </c>
      <c r="P29" s="26" t="n">
        <f aca="false">M29+O29</f>
        <v>369.558383838384</v>
      </c>
      <c r="Q29" s="27" t="n">
        <f aca="false">ROUND(P29,0)</f>
        <v>370</v>
      </c>
      <c r="R29" s="28" t="str">
        <f aca="false">"添加燃油附加费后上限票价为"&amp;Q29&amp;"元"</f>
        <v>添加燃油附加费后上限票价为370元</v>
      </c>
      <c r="S29" s="19" t="s">
        <v>34</v>
      </c>
      <c r="T29" s="29" t="n">
        <f aca="false">ROUND(H29*0.02*2,0)/2</f>
        <v>17</v>
      </c>
      <c r="U29" s="30" t="n">
        <f aca="false">M29+T29</f>
        <v>378.058383838384</v>
      </c>
      <c r="V29" s="30" t="n">
        <f aca="false">ROUND(U29,0)</f>
        <v>378</v>
      </c>
      <c r="W29" s="28" t="str">
        <f aca="false">"添加燃油附加费后上限票价为"&amp;V29&amp;"元"</f>
        <v>添加燃油附加费后上限票价为378元</v>
      </c>
      <c r="X29" s="19" t="s">
        <v>34</v>
      </c>
    </row>
    <row r="30" s="31" customFormat="true" ht="21" hidden="false" customHeight="true" outlineLevel="0" collapsed="false">
      <c r="A30" s="19" t="s">
        <v>94</v>
      </c>
      <c r="B30" s="19" t="s">
        <v>95</v>
      </c>
      <c r="C30" s="19" t="s">
        <v>96</v>
      </c>
      <c r="D30" s="19" t="s">
        <v>31</v>
      </c>
      <c r="E30" s="33" t="n">
        <v>55</v>
      </c>
      <c r="F30" s="21" t="s">
        <v>32</v>
      </c>
      <c r="G30" s="20" t="n">
        <v>0.364</v>
      </c>
      <c r="H30" s="22" t="n">
        <v>346</v>
      </c>
      <c r="I30" s="22" t="n">
        <v>333</v>
      </c>
      <c r="J30" s="23" t="n">
        <f aca="false">I30/(E30*0.45)</f>
        <v>13.4545454545455</v>
      </c>
      <c r="K30" s="21" t="n">
        <v>1</v>
      </c>
      <c r="L30" s="19" t="n">
        <v>0</v>
      </c>
      <c r="M30" s="24" t="n">
        <f aca="false">G30*H30+J30+K30+L30</f>
        <v>140.398545454545</v>
      </c>
      <c r="N30" s="19" t="s">
        <v>33</v>
      </c>
      <c r="O30" s="25" t="n">
        <f aca="false">ROUND(H30*0.01*2,0)/2</f>
        <v>3.5</v>
      </c>
      <c r="P30" s="26" t="n">
        <f aca="false">M30+O30</f>
        <v>143.898545454545</v>
      </c>
      <c r="Q30" s="27" t="n">
        <f aca="false">ROUND(P30,0)</f>
        <v>144</v>
      </c>
      <c r="R30" s="28" t="str">
        <f aca="false">"添加燃油附加费后上限票价为"&amp;Q30&amp;"元"</f>
        <v>添加燃油附加费后上限票价为144元</v>
      </c>
      <c r="S30" s="19" t="s">
        <v>34</v>
      </c>
      <c r="T30" s="29" t="n">
        <f aca="false">ROUND(H30*0.02*2,0)/2</f>
        <v>7</v>
      </c>
      <c r="U30" s="30" t="n">
        <f aca="false">M30+T30</f>
        <v>147.398545454545</v>
      </c>
      <c r="V30" s="30" t="n">
        <f aca="false">ROUND(U30,0)</f>
        <v>147</v>
      </c>
      <c r="W30" s="28" t="str">
        <f aca="false">"添加燃油附加费后上限票价为"&amp;V30&amp;"元"</f>
        <v>添加燃油附加费后上限票价为147元</v>
      </c>
      <c r="X30" s="19" t="s">
        <v>34</v>
      </c>
    </row>
    <row r="31" s="42" customFormat="true" ht="24" hidden="false" customHeight="true" outlineLevel="0" collapsed="false">
      <c r="A31" s="39" t="s">
        <v>97</v>
      </c>
      <c r="B31" s="21" t="s">
        <v>98</v>
      </c>
      <c r="C31" s="21" t="s">
        <v>99</v>
      </c>
      <c r="D31" s="19" t="s">
        <v>31</v>
      </c>
      <c r="E31" s="21" t="n">
        <v>57</v>
      </c>
      <c r="F31" s="21" t="s">
        <v>32</v>
      </c>
      <c r="G31" s="20" t="n">
        <v>0.364</v>
      </c>
      <c r="H31" s="22" t="n">
        <v>781</v>
      </c>
      <c r="I31" s="22" t="n">
        <v>927</v>
      </c>
      <c r="J31" s="23" t="n">
        <f aca="false">I31/(E31*0.45)</f>
        <v>36.140350877193</v>
      </c>
      <c r="K31" s="21" t="n">
        <v>1</v>
      </c>
      <c r="L31" s="19" t="n">
        <v>0</v>
      </c>
      <c r="M31" s="24" t="n">
        <f aca="false">G31*H31+J31+K31+L31</f>
        <v>321.424350877193</v>
      </c>
      <c r="N31" s="19" t="s">
        <v>33</v>
      </c>
      <c r="O31" s="40" t="n">
        <f aca="false">ROUND(H31*0.01*2,0)/2</f>
        <v>8</v>
      </c>
      <c r="P31" s="26" t="n">
        <f aca="false">M31+O31</f>
        <v>329.424350877193</v>
      </c>
      <c r="Q31" s="27" t="n">
        <f aca="false">ROUND(P31,0)</f>
        <v>329</v>
      </c>
      <c r="R31" s="28" t="str">
        <f aca="false">"添加燃油附加费后上限票价为"&amp;Q31&amp;"元"</f>
        <v>添加燃油附加费后上限票价为329元</v>
      </c>
      <c r="S31" s="19" t="s">
        <v>34</v>
      </c>
      <c r="T31" s="41" t="n">
        <f aca="false">ROUND(H31*0.02*2,0)/2</f>
        <v>15.5</v>
      </c>
      <c r="U31" s="30" t="n">
        <f aca="false">M31+T31</f>
        <v>336.924350877193</v>
      </c>
      <c r="V31" s="30" t="n">
        <f aca="false">ROUND(U31,0)</f>
        <v>337</v>
      </c>
      <c r="W31" s="28" t="str">
        <f aca="false">"添加燃油附加费后上限票价为"&amp;V31&amp;"元"</f>
        <v>添加燃油附加费后上限票价为337元</v>
      </c>
      <c r="X31" s="19" t="s">
        <v>34</v>
      </c>
    </row>
    <row r="32" s="31" customFormat="true" ht="31.5" hidden="false" customHeight="true" outlineLevel="0" collapsed="false">
      <c r="A32" s="19" t="s">
        <v>100</v>
      </c>
      <c r="B32" s="19" t="s">
        <v>101</v>
      </c>
      <c r="C32" s="19" t="s">
        <v>102</v>
      </c>
      <c r="D32" s="19" t="s">
        <v>31</v>
      </c>
      <c r="E32" s="33" t="n">
        <v>40</v>
      </c>
      <c r="F32" s="21" t="s">
        <v>32</v>
      </c>
      <c r="G32" s="33" t="n">
        <v>0.364</v>
      </c>
      <c r="H32" s="33" t="n">
        <v>534</v>
      </c>
      <c r="I32" s="33" t="n">
        <v>346</v>
      </c>
      <c r="J32" s="23" t="n">
        <f aca="false">I32/(E32*0.45)</f>
        <v>19.2222222222222</v>
      </c>
      <c r="K32" s="21" t="n">
        <v>1</v>
      </c>
      <c r="L32" s="19" t="n">
        <v>0</v>
      </c>
      <c r="M32" s="24" t="n">
        <f aca="false">G32*H32+J32+K32+L32</f>
        <v>214.598222222222</v>
      </c>
      <c r="N32" s="19" t="s">
        <v>33</v>
      </c>
      <c r="O32" s="25" t="n">
        <f aca="false">ROUND(H32*0.01*2,0)/2</f>
        <v>5.5</v>
      </c>
      <c r="P32" s="26" t="n">
        <f aca="false">M32+O32</f>
        <v>220.098222222222</v>
      </c>
      <c r="Q32" s="27" t="n">
        <f aca="false">ROUND(P32,0)</f>
        <v>220</v>
      </c>
      <c r="R32" s="28" t="str">
        <f aca="false">"添加燃油附加费后上限票价为"&amp;Q32&amp;"元"</f>
        <v>添加燃油附加费后上限票价为220元</v>
      </c>
      <c r="S32" s="19" t="s">
        <v>34</v>
      </c>
      <c r="T32" s="29" t="n">
        <f aca="false">ROUND(H32*0.02*2,0)/2</f>
        <v>10.5</v>
      </c>
      <c r="U32" s="30" t="n">
        <f aca="false">M32+T32</f>
        <v>225.098222222222</v>
      </c>
      <c r="V32" s="30" t="n">
        <f aca="false">ROUND(U32,0)</f>
        <v>225</v>
      </c>
      <c r="W32" s="28" t="str">
        <f aca="false">"添加燃油附加费后上限票价为"&amp;V32&amp;"元"</f>
        <v>添加燃油附加费后上限票价为225元</v>
      </c>
      <c r="X32" s="19" t="s">
        <v>34</v>
      </c>
    </row>
    <row r="33" s="31" customFormat="true" ht="21" hidden="false" customHeight="true" outlineLevel="0" collapsed="false">
      <c r="A33" s="19" t="s">
        <v>103</v>
      </c>
      <c r="B33" s="19" t="s">
        <v>104</v>
      </c>
      <c r="C33" s="19" t="s">
        <v>105</v>
      </c>
      <c r="D33" s="19" t="s">
        <v>31</v>
      </c>
      <c r="E33" s="33" t="n">
        <v>44</v>
      </c>
      <c r="F33" s="21" t="s">
        <v>32</v>
      </c>
      <c r="G33" s="20" t="n">
        <v>0.364</v>
      </c>
      <c r="H33" s="22" t="n">
        <v>450</v>
      </c>
      <c r="I33" s="22" t="n">
        <v>304</v>
      </c>
      <c r="J33" s="23" t="n">
        <f aca="false">I33/(E33*0.45)</f>
        <v>15.3535353535354</v>
      </c>
      <c r="K33" s="21" t="n">
        <v>1</v>
      </c>
      <c r="L33" s="19" t="n">
        <v>0</v>
      </c>
      <c r="M33" s="24" t="n">
        <f aca="false">G33*H33+J33+K33+L33</f>
        <v>180.153535353535</v>
      </c>
      <c r="N33" s="19" t="s">
        <v>33</v>
      </c>
      <c r="O33" s="25" t="n">
        <f aca="false">ROUND(H33*0.01*2,0)/2</f>
        <v>4.5</v>
      </c>
      <c r="P33" s="26" t="n">
        <f aca="false">M33+O33</f>
        <v>184.653535353535</v>
      </c>
      <c r="Q33" s="27" t="n">
        <f aca="false">ROUND(P33,0)</f>
        <v>185</v>
      </c>
      <c r="R33" s="28" t="str">
        <f aca="false">"添加燃油附加费后上限票价为"&amp;Q33&amp;"元"</f>
        <v>添加燃油附加费后上限票价为185元</v>
      </c>
      <c r="S33" s="19" t="s">
        <v>34</v>
      </c>
      <c r="T33" s="29" t="n">
        <f aca="false">ROUND(H33*0.02*2,0)/2</f>
        <v>9</v>
      </c>
      <c r="U33" s="30" t="n">
        <f aca="false">M33+T33</f>
        <v>189.153535353535</v>
      </c>
      <c r="V33" s="30" t="n">
        <f aca="false">ROUND(U33,0)</f>
        <v>189</v>
      </c>
      <c r="W33" s="28" t="str">
        <f aca="false">"添加燃油附加费后上限票价为"&amp;V33&amp;"元"</f>
        <v>添加燃油附加费后上限票价为189元</v>
      </c>
      <c r="X33" s="19" t="s">
        <v>34</v>
      </c>
    </row>
    <row r="34" s="31" customFormat="true" ht="21" hidden="false" customHeight="true" outlineLevel="0" collapsed="false">
      <c r="A34" s="19" t="s">
        <v>106</v>
      </c>
      <c r="B34" s="21" t="s">
        <v>107</v>
      </c>
      <c r="C34" s="19" t="s">
        <v>108</v>
      </c>
      <c r="D34" s="19" t="s">
        <v>31</v>
      </c>
      <c r="E34" s="27" t="n">
        <v>40</v>
      </c>
      <c r="F34" s="21" t="s">
        <v>32</v>
      </c>
      <c r="G34" s="20" t="n">
        <v>0.364</v>
      </c>
      <c r="H34" s="21" t="n">
        <v>650</v>
      </c>
      <c r="I34" s="21" t="n">
        <v>500</v>
      </c>
      <c r="J34" s="23" t="n">
        <f aca="false">I34/(E34*0.45)</f>
        <v>27.7777777777778</v>
      </c>
      <c r="K34" s="21" t="n">
        <v>1</v>
      </c>
      <c r="L34" s="19" t="n">
        <v>0</v>
      </c>
      <c r="M34" s="24" t="n">
        <f aca="false">G34*H34+J34+K34+L34</f>
        <v>265.377777777778</v>
      </c>
      <c r="N34" s="19" t="s">
        <v>33</v>
      </c>
      <c r="O34" s="25" t="n">
        <f aca="false">ROUND(H34*0.01*2,0)/2</f>
        <v>6.5</v>
      </c>
      <c r="P34" s="26" t="n">
        <f aca="false">M34+O34</f>
        <v>271.877777777778</v>
      </c>
      <c r="Q34" s="27" t="n">
        <f aca="false">ROUND(P34,0)</f>
        <v>272</v>
      </c>
      <c r="R34" s="28" t="str">
        <f aca="false">"添加燃油附加费后上限票价为"&amp;Q34&amp;"元"</f>
        <v>添加燃油附加费后上限票价为272元</v>
      </c>
      <c r="S34" s="19" t="s">
        <v>34</v>
      </c>
      <c r="T34" s="29" t="n">
        <f aca="false">ROUND(H34*0.02*2,0)/2</f>
        <v>13</v>
      </c>
      <c r="U34" s="30" t="n">
        <f aca="false">M34+T34</f>
        <v>278.377777777778</v>
      </c>
      <c r="V34" s="30" t="n">
        <f aca="false">ROUND(U34,0)</f>
        <v>278</v>
      </c>
      <c r="W34" s="28" t="str">
        <f aca="false">"添加燃油附加费后上限票价为"&amp;V34&amp;"元"</f>
        <v>添加燃油附加费后上限票价为278元</v>
      </c>
      <c r="X34" s="19" t="s">
        <v>34</v>
      </c>
    </row>
    <row r="35" s="31" customFormat="true" ht="22.15" hidden="false" customHeight="true" outlineLevel="0" collapsed="false">
      <c r="A35" s="19" t="s">
        <v>109</v>
      </c>
      <c r="B35" s="21" t="s">
        <v>110</v>
      </c>
      <c r="C35" s="19" t="s">
        <v>111</v>
      </c>
      <c r="D35" s="19" t="s">
        <v>31</v>
      </c>
      <c r="E35" s="27" t="n">
        <v>49</v>
      </c>
      <c r="F35" s="21" t="s">
        <v>32</v>
      </c>
      <c r="G35" s="20" t="n">
        <v>0.364</v>
      </c>
      <c r="H35" s="21" t="n">
        <v>807</v>
      </c>
      <c r="I35" s="21" t="n">
        <v>1012</v>
      </c>
      <c r="J35" s="23" t="n">
        <f aca="false">I35/(E35*0.45)</f>
        <v>45.8956916099773</v>
      </c>
      <c r="K35" s="21" t="n">
        <v>1</v>
      </c>
      <c r="L35" s="19" t="n">
        <v>0</v>
      </c>
      <c r="M35" s="24" t="n">
        <f aca="false">G35*H35+J35+K35+L35</f>
        <v>340.643691609977</v>
      </c>
      <c r="N35" s="19" t="s">
        <v>33</v>
      </c>
      <c r="O35" s="25" t="n">
        <f aca="false">ROUND(H35*0.01*2,0)/2</f>
        <v>8</v>
      </c>
      <c r="P35" s="26" t="n">
        <f aca="false">M35+O35</f>
        <v>348.643691609977</v>
      </c>
      <c r="Q35" s="27" t="n">
        <f aca="false">ROUND(P35,0)</f>
        <v>349</v>
      </c>
      <c r="R35" s="28" t="str">
        <f aca="false">"添加燃油附加费后上限票价为"&amp;Q35&amp;"元"</f>
        <v>添加燃油附加费后上限票价为349元</v>
      </c>
      <c r="S35" s="19" t="s">
        <v>34</v>
      </c>
      <c r="T35" s="29" t="n">
        <f aca="false">ROUND(H35*0.02*2,0)/2</f>
        <v>16</v>
      </c>
      <c r="U35" s="30" t="n">
        <f aca="false">M35+T35</f>
        <v>356.643691609977</v>
      </c>
      <c r="V35" s="30" t="n">
        <f aca="false">ROUND(U35,0)</f>
        <v>357</v>
      </c>
      <c r="W35" s="28" t="str">
        <f aca="false">"添加燃油附加费后上限票价为"&amp;V35&amp;"元"</f>
        <v>添加燃油附加费后上限票价为357元</v>
      </c>
      <c r="X35" s="19" t="s">
        <v>34</v>
      </c>
    </row>
    <row r="36" s="31" customFormat="true" ht="22.15" hidden="false" customHeight="true" outlineLevel="0" collapsed="false">
      <c r="A36" s="19" t="s">
        <v>109</v>
      </c>
      <c r="B36" s="21" t="s">
        <v>110</v>
      </c>
      <c r="C36" s="19" t="s">
        <v>111</v>
      </c>
      <c r="D36" s="19" t="s">
        <v>31</v>
      </c>
      <c r="E36" s="27" t="n">
        <v>49</v>
      </c>
      <c r="F36" s="21" t="s">
        <v>32</v>
      </c>
      <c r="G36" s="20" t="n">
        <v>0.312</v>
      </c>
      <c r="H36" s="21" t="n">
        <v>807</v>
      </c>
      <c r="I36" s="21" t="n">
        <v>1012</v>
      </c>
      <c r="J36" s="23" t="n">
        <f aca="false">I36/(E36*0.5)</f>
        <v>41.3061224489796</v>
      </c>
      <c r="K36" s="21" t="n">
        <v>1</v>
      </c>
      <c r="L36" s="19" t="n">
        <v>0</v>
      </c>
      <c r="M36" s="24" t="n">
        <f aca="false">G36*H36+J36+K36+L36</f>
        <v>294.09012244898</v>
      </c>
      <c r="N36" s="19" t="s">
        <v>33</v>
      </c>
      <c r="O36" s="25" t="n">
        <f aca="false">ROUND(H36*0.01*2,0)/2</f>
        <v>8</v>
      </c>
      <c r="P36" s="26" t="n">
        <f aca="false">M36+O36</f>
        <v>302.09012244898</v>
      </c>
      <c r="Q36" s="27" t="n">
        <f aca="false">ROUND(P36,0)</f>
        <v>302</v>
      </c>
      <c r="R36" s="28" t="str">
        <f aca="false">"添加燃油附加费后上限票价为"&amp;Q36&amp;"元"</f>
        <v>添加燃油附加费后上限票价为302元</v>
      </c>
      <c r="S36" s="19" t="s">
        <v>34</v>
      </c>
      <c r="T36" s="29" t="n">
        <f aca="false">ROUND(H36*0.02*2,0)/2</f>
        <v>16</v>
      </c>
      <c r="U36" s="30" t="n">
        <f aca="false">M36+T36</f>
        <v>310.09012244898</v>
      </c>
      <c r="V36" s="30" t="n">
        <f aca="false">ROUND(U36,0)</f>
        <v>310</v>
      </c>
      <c r="W36" s="28" t="str">
        <f aca="false">"添加燃油附加费后上限票价为"&amp;V36&amp;"元"</f>
        <v>添加燃油附加费后上限票价为310元</v>
      </c>
      <c r="X36" s="19" t="s">
        <v>34</v>
      </c>
    </row>
    <row r="37" s="31" customFormat="true" ht="24" hidden="false" customHeight="true" outlineLevel="0" collapsed="false">
      <c r="A37" s="19" t="s">
        <v>112</v>
      </c>
      <c r="B37" s="19" t="s">
        <v>113</v>
      </c>
      <c r="C37" s="19" t="s">
        <v>114</v>
      </c>
      <c r="D37" s="19" t="s">
        <v>31</v>
      </c>
      <c r="E37" s="19" t="n">
        <v>51</v>
      </c>
      <c r="F37" s="21" t="s">
        <v>32</v>
      </c>
      <c r="G37" s="20" t="n">
        <v>0.364</v>
      </c>
      <c r="H37" s="19" t="n">
        <v>380</v>
      </c>
      <c r="I37" s="19" t="n">
        <v>300</v>
      </c>
      <c r="J37" s="23" t="n">
        <f aca="false">I37/(E37*0.45)</f>
        <v>13.0718954248366</v>
      </c>
      <c r="K37" s="21" t="n">
        <v>1</v>
      </c>
      <c r="L37" s="19" t="n">
        <v>0</v>
      </c>
      <c r="M37" s="24" t="n">
        <f aca="false">G37*H37+J37+K37+L37</f>
        <v>152.391895424837</v>
      </c>
      <c r="N37" s="19" t="s">
        <v>33</v>
      </c>
      <c r="O37" s="40" t="n">
        <f aca="false">ROUND(H37*0.01*2,0)/2</f>
        <v>4</v>
      </c>
      <c r="P37" s="26" t="n">
        <f aca="false">M37+O37</f>
        <v>156.391895424837</v>
      </c>
      <c r="Q37" s="27" t="n">
        <f aca="false">ROUND(P37,0)</f>
        <v>156</v>
      </c>
      <c r="R37" s="28" t="str">
        <f aca="false">"添加燃油附加费后上限票价为"&amp;Q37&amp;"元"</f>
        <v>添加燃油附加费后上限票价为156元</v>
      </c>
      <c r="S37" s="19" t="s">
        <v>34</v>
      </c>
      <c r="T37" s="43" t="n">
        <f aca="false">ROUND(H37*0.02*2,0)/2</f>
        <v>7.5</v>
      </c>
      <c r="U37" s="30" t="n">
        <f aca="false">M37+T37</f>
        <v>159.891895424837</v>
      </c>
      <c r="V37" s="30" t="n">
        <f aca="false">ROUND(U37,0)</f>
        <v>160</v>
      </c>
      <c r="W37" s="28" t="str">
        <f aca="false">"添加燃油附加费后上限票价为"&amp;V37&amp;"元"</f>
        <v>添加燃油附加费后上限票价为160元</v>
      </c>
      <c r="X37" s="19" t="s">
        <v>34</v>
      </c>
    </row>
    <row r="38" s="31" customFormat="true" ht="24" hidden="false" customHeight="true" outlineLevel="0" collapsed="false">
      <c r="A38" s="19" t="s">
        <v>112</v>
      </c>
      <c r="B38" s="19" t="s">
        <v>113</v>
      </c>
      <c r="C38" s="19" t="s">
        <v>114</v>
      </c>
      <c r="D38" s="19" t="s">
        <v>31</v>
      </c>
      <c r="E38" s="19" t="n">
        <v>51</v>
      </c>
      <c r="F38" s="21" t="s">
        <v>32</v>
      </c>
      <c r="G38" s="20" t="n">
        <v>0.312</v>
      </c>
      <c r="H38" s="19" t="n">
        <v>380</v>
      </c>
      <c r="I38" s="19" t="n">
        <v>300</v>
      </c>
      <c r="J38" s="23" t="n">
        <f aca="false">I38/(E38*0.5)</f>
        <v>11.7647058823529</v>
      </c>
      <c r="K38" s="21" t="n">
        <v>1</v>
      </c>
      <c r="L38" s="19" t="n">
        <v>0</v>
      </c>
      <c r="M38" s="24" t="n">
        <f aca="false">G38*H38+J38+K38+L38</f>
        <v>131.324705882353</v>
      </c>
      <c r="N38" s="19" t="s">
        <v>33</v>
      </c>
      <c r="O38" s="40" t="n">
        <f aca="false">ROUND(H38*0.01*2,0)/2</f>
        <v>4</v>
      </c>
      <c r="P38" s="26" t="n">
        <f aca="false">M38+O38</f>
        <v>135.324705882353</v>
      </c>
      <c r="Q38" s="27" t="n">
        <f aca="false">ROUND(P38,0)</f>
        <v>135</v>
      </c>
      <c r="R38" s="28" t="str">
        <f aca="false">"添加燃油附加费后上限票价为"&amp;Q38&amp;"元"</f>
        <v>添加燃油附加费后上限票价为135元</v>
      </c>
      <c r="S38" s="19" t="s">
        <v>34</v>
      </c>
      <c r="T38" s="43" t="n">
        <f aca="false">ROUND(H38*0.02*2,0)/2</f>
        <v>7.5</v>
      </c>
      <c r="U38" s="30" t="n">
        <f aca="false">M38+T38</f>
        <v>138.824705882353</v>
      </c>
      <c r="V38" s="30" t="n">
        <f aca="false">ROUND(U38,0)</f>
        <v>139</v>
      </c>
      <c r="W38" s="28" t="str">
        <f aca="false">"添加燃油附加费后上限票价为"&amp;V38&amp;"元"</f>
        <v>添加燃油附加费后上限票价为139元</v>
      </c>
      <c r="X38" s="19" t="s">
        <v>34</v>
      </c>
    </row>
    <row r="39" s="31" customFormat="true" ht="31.5" hidden="false" customHeight="true" outlineLevel="0" collapsed="false">
      <c r="A39" s="19" t="s">
        <v>115</v>
      </c>
      <c r="B39" s="19" t="s">
        <v>116</v>
      </c>
      <c r="C39" s="19" t="s">
        <v>117</v>
      </c>
      <c r="D39" s="19" t="s">
        <v>31</v>
      </c>
      <c r="E39" s="20" t="n">
        <v>38</v>
      </c>
      <c r="F39" s="21" t="s">
        <v>32</v>
      </c>
      <c r="G39" s="20" t="n">
        <v>0.364</v>
      </c>
      <c r="H39" s="22" t="n">
        <v>1066</v>
      </c>
      <c r="I39" s="22" t="n">
        <v>1170</v>
      </c>
      <c r="J39" s="23" t="n">
        <f aca="false">I39/(E39*0.45)</f>
        <v>68.421052631579</v>
      </c>
      <c r="K39" s="21" t="n">
        <v>1</v>
      </c>
      <c r="L39" s="19" t="n">
        <v>0</v>
      </c>
      <c r="M39" s="24" t="n">
        <f aca="false">G39*H39+J39+K39+L39</f>
        <v>457.445052631579</v>
      </c>
      <c r="N39" s="19" t="s">
        <v>33</v>
      </c>
      <c r="O39" s="26" t="n">
        <f aca="false">ROUND(H39*0.01*2,0)/2</f>
        <v>10.5</v>
      </c>
      <c r="P39" s="26" t="n">
        <f aca="false">M39+O39</f>
        <v>467.945052631579</v>
      </c>
      <c r="Q39" s="27" t="n">
        <f aca="false">ROUND(P39,0)</f>
        <v>468</v>
      </c>
      <c r="R39" s="28" t="str">
        <f aca="false">"添加燃油附加费后上限票价为"&amp;Q39&amp;"元"</f>
        <v>添加燃油附加费后上限票价为468元</v>
      </c>
      <c r="S39" s="19" t="s">
        <v>34</v>
      </c>
      <c r="T39" s="29" t="n">
        <f aca="false">ROUND(H39*0.02*2,0)/2</f>
        <v>21.5</v>
      </c>
      <c r="U39" s="30" t="n">
        <f aca="false">M39+T39</f>
        <v>478.945052631579</v>
      </c>
      <c r="V39" s="30" t="n">
        <f aca="false">ROUND(U39,0)</f>
        <v>479</v>
      </c>
      <c r="W39" s="28" t="str">
        <f aca="false">"添加燃油附加费后上限票价为"&amp;V39&amp;"元"</f>
        <v>添加燃油附加费后上限票价为479元</v>
      </c>
      <c r="X39" s="19" t="s">
        <v>34</v>
      </c>
    </row>
    <row r="40" s="31" customFormat="true" ht="21" hidden="false" customHeight="true" outlineLevel="0" collapsed="false">
      <c r="A40" s="19" t="s">
        <v>118</v>
      </c>
      <c r="B40" s="19" t="s">
        <v>119</v>
      </c>
      <c r="C40" s="19" t="s">
        <v>120</v>
      </c>
      <c r="D40" s="19" t="s">
        <v>31</v>
      </c>
      <c r="E40" s="20" t="n">
        <v>38</v>
      </c>
      <c r="F40" s="21" t="s">
        <v>32</v>
      </c>
      <c r="G40" s="20" t="n">
        <v>0.364</v>
      </c>
      <c r="H40" s="22" t="n">
        <v>850</v>
      </c>
      <c r="I40" s="22" t="n">
        <v>905</v>
      </c>
      <c r="J40" s="23" t="n">
        <f aca="false">I40/(E40*0.45)</f>
        <v>52.9239766081871</v>
      </c>
      <c r="K40" s="21" t="n">
        <v>1</v>
      </c>
      <c r="L40" s="19" t="n">
        <v>0</v>
      </c>
      <c r="M40" s="24" t="n">
        <f aca="false">G40*H40+J40+K40+L40</f>
        <v>363.323976608187</v>
      </c>
      <c r="N40" s="19" t="s">
        <v>33</v>
      </c>
      <c r="O40" s="25" t="n">
        <f aca="false">ROUND(H40*0.01*2,0)/2</f>
        <v>8.5</v>
      </c>
      <c r="P40" s="26" t="n">
        <f aca="false">M40+O40</f>
        <v>371.823976608187</v>
      </c>
      <c r="Q40" s="27" t="n">
        <f aca="false">ROUND(P40,0)</f>
        <v>372</v>
      </c>
      <c r="R40" s="28" t="str">
        <f aca="false">"添加燃油附加费后上限票价为"&amp;Q40&amp;"元"</f>
        <v>添加燃油附加费后上限票价为372元</v>
      </c>
      <c r="S40" s="19" t="s">
        <v>34</v>
      </c>
      <c r="T40" s="29" t="n">
        <f aca="false">ROUND(H40*0.02*2,0)/2</f>
        <v>17</v>
      </c>
      <c r="U40" s="30" t="n">
        <f aca="false">M40+T40</f>
        <v>380.323976608187</v>
      </c>
      <c r="V40" s="30" t="n">
        <f aca="false">ROUND(U40,0)</f>
        <v>380</v>
      </c>
      <c r="W40" s="28" t="str">
        <f aca="false">"添加燃油附加费后上限票价为"&amp;V40&amp;"元"</f>
        <v>添加燃油附加费后上限票价为380元</v>
      </c>
      <c r="X40" s="19" t="s">
        <v>34</v>
      </c>
    </row>
    <row r="41" s="31" customFormat="true" ht="21" hidden="false" customHeight="true" outlineLevel="0" collapsed="false">
      <c r="A41" s="19" t="s">
        <v>121</v>
      </c>
      <c r="B41" s="19" t="s">
        <v>122</v>
      </c>
      <c r="C41" s="19" t="s">
        <v>123</v>
      </c>
      <c r="D41" s="19" t="s">
        <v>31</v>
      </c>
      <c r="E41" s="20" t="n">
        <v>38</v>
      </c>
      <c r="F41" s="21" t="s">
        <v>32</v>
      </c>
      <c r="G41" s="20" t="n">
        <v>0.364</v>
      </c>
      <c r="H41" s="22" t="n">
        <v>750</v>
      </c>
      <c r="I41" s="22" t="n">
        <v>760</v>
      </c>
      <c r="J41" s="23" t="n">
        <f aca="false">I41/(E41*0.45)</f>
        <v>44.4444444444444</v>
      </c>
      <c r="K41" s="21" t="n">
        <v>1</v>
      </c>
      <c r="L41" s="19" t="n">
        <v>0</v>
      </c>
      <c r="M41" s="24" t="n">
        <f aca="false">G41*H41+J41+K41+L41</f>
        <v>318.444444444444</v>
      </c>
      <c r="N41" s="19" t="s">
        <v>33</v>
      </c>
      <c r="O41" s="25" t="n">
        <f aca="false">ROUND(H41*0.01*2,0)/2</f>
        <v>7.5</v>
      </c>
      <c r="P41" s="26" t="n">
        <f aca="false">M41+O41</f>
        <v>325.944444444444</v>
      </c>
      <c r="Q41" s="27" t="n">
        <f aca="false">ROUND(P41,0)</f>
        <v>326</v>
      </c>
      <c r="R41" s="28" t="str">
        <f aca="false">"添加燃油附加费后上限票价为"&amp;Q41&amp;"元"</f>
        <v>添加燃油附加费后上限票价为326元</v>
      </c>
      <c r="S41" s="19" t="s">
        <v>34</v>
      </c>
      <c r="T41" s="29" t="n">
        <f aca="false">ROUND(H41*0.02*2,0)/2</f>
        <v>15</v>
      </c>
      <c r="U41" s="30" t="n">
        <f aca="false">M41+T41</f>
        <v>333.444444444444</v>
      </c>
      <c r="V41" s="30" t="n">
        <f aca="false">ROUND(U41,0)</f>
        <v>333</v>
      </c>
      <c r="W41" s="28" t="str">
        <f aca="false">"添加燃油附加费后上限票价为"&amp;V41&amp;"元"</f>
        <v>添加燃油附加费后上限票价为333元</v>
      </c>
      <c r="X41" s="19" t="s">
        <v>34</v>
      </c>
    </row>
    <row r="42" s="31" customFormat="true" ht="21" hidden="false" customHeight="true" outlineLevel="0" collapsed="false">
      <c r="A42" s="19" t="s">
        <v>97</v>
      </c>
      <c r="B42" s="19" t="s">
        <v>124</v>
      </c>
      <c r="C42" s="19" t="s">
        <v>125</v>
      </c>
      <c r="D42" s="19" t="s">
        <v>31</v>
      </c>
      <c r="E42" s="20" t="n">
        <v>44</v>
      </c>
      <c r="F42" s="21" t="s">
        <v>32</v>
      </c>
      <c r="G42" s="20" t="n">
        <v>0.364</v>
      </c>
      <c r="H42" s="22" t="n">
        <v>1059</v>
      </c>
      <c r="I42" s="22" t="n">
        <v>1534</v>
      </c>
      <c r="J42" s="23" t="n">
        <f aca="false">I42/(E42*0.45)</f>
        <v>77.4747474747475</v>
      </c>
      <c r="K42" s="21" t="n">
        <v>1</v>
      </c>
      <c r="L42" s="19" t="n">
        <v>0</v>
      </c>
      <c r="M42" s="24" t="n">
        <f aca="false">G42*H42+J42+K42+L42</f>
        <v>463.950747474747</v>
      </c>
      <c r="N42" s="19" t="s">
        <v>33</v>
      </c>
      <c r="O42" s="26" t="n">
        <f aca="false">ROUND(H42*0.01*2,0)/2</f>
        <v>10.5</v>
      </c>
      <c r="P42" s="26" t="n">
        <f aca="false">M42+O42</f>
        <v>474.450747474747</v>
      </c>
      <c r="Q42" s="27" t="n">
        <f aca="false">ROUND(P42,0)</f>
        <v>474</v>
      </c>
      <c r="R42" s="28" t="str">
        <f aca="false">"添加燃油附加费后上限票价为"&amp;Q42&amp;"元"</f>
        <v>添加燃油附加费后上限票价为474元</v>
      </c>
      <c r="S42" s="19" t="s">
        <v>34</v>
      </c>
      <c r="T42" s="29" t="n">
        <f aca="false">ROUND(H42*0.02*2,0)/2</f>
        <v>21</v>
      </c>
      <c r="U42" s="30" t="n">
        <f aca="false">M42+T42</f>
        <v>484.950747474747</v>
      </c>
      <c r="V42" s="30" t="n">
        <f aca="false">ROUND(U42,0)</f>
        <v>485</v>
      </c>
      <c r="W42" s="28" t="str">
        <f aca="false">"添加燃油附加费后上限票价为"&amp;V42&amp;"元"</f>
        <v>添加燃油附加费后上限票价为485元</v>
      </c>
      <c r="X42" s="19" t="s">
        <v>34</v>
      </c>
    </row>
    <row r="43" s="31" customFormat="true" ht="21" hidden="false" customHeight="true" outlineLevel="0" collapsed="false">
      <c r="A43" s="19" t="s">
        <v>126</v>
      </c>
      <c r="B43" s="19" t="s">
        <v>127</v>
      </c>
      <c r="C43" s="19" t="s">
        <v>128</v>
      </c>
      <c r="D43" s="19" t="s">
        <v>31</v>
      </c>
      <c r="E43" s="20" t="n">
        <v>44</v>
      </c>
      <c r="F43" s="21" t="s">
        <v>32</v>
      </c>
      <c r="G43" s="20" t="n">
        <v>0.364</v>
      </c>
      <c r="H43" s="22" t="n">
        <v>964</v>
      </c>
      <c r="I43" s="22" t="n">
        <v>980</v>
      </c>
      <c r="J43" s="23" t="n">
        <f aca="false">I43/(E43*0.45)</f>
        <v>49.4949494949495</v>
      </c>
      <c r="K43" s="21" t="n">
        <v>1</v>
      </c>
      <c r="L43" s="19" t="n">
        <v>0</v>
      </c>
      <c r="M43" s="24" t="n">
        <f aca="false">G43*H43+J43+K43+L43</f>
        <v>401.39094949495</v>
      </c>
      <c r="N43" s="19" t="s">
        <v>33</v>
      </c>
      <c r="O43" s="25" t="n">
        <f aca="false">ROUND(H43*0.01*2,0)/2</f>
        <v>9.5</v>
      </c>
      <c r="P43" s="26" t="n">
        <f aca="false">M43+O43</f>
        <v>410.89094949495</v>
      </c>
      <c r="Q43" s="27" t="n">
        <f aca="false">ROUND(P43,0)</f>
        <v>411</v>
      </c>
      <c r="R43" s="28" t="str">
        <f aca="false">"添加燃油附加费后上限票价为"&amp;Q43&amp;"元"</f>
        <v>添加燃油附加费后上限票价为411元</v>
      </c>
      <c r="S43" s="19" t="s">
        <v>34</v>
      </c>
      <c r="T43" s="29" t="n">
        <f aca="false">ROUND(H43*0.02*2,0)/2</f>
        <v>19.5</v>
      </c>
      <c r="U43" s="30" t="n">
        <f aca="false">M43+T43</f>
        <v>420.89094949495</v>
      </c>
      <c r="V43" s="30" t="n">
        <f aca="false">ROUND(U43,0)</f>
        <v>421</v>
      </c>
      <c r="W43" s="28" t="str">
        <f aca="false">"添加燃油附加费后上限票价为"&amp;V43&amp;"元"</f>
        <v>添加燃油附加费后上限票价为421元</v>
      </c>
      <c r="X43" s="19" t="s">
        <v>34</v>
      </c>
    </row>
    <row r="44" s="31" customFormat="true" ht="24" hidden="false" customHeight="true" outlineLevel="0" collapsed="false">
      <c r="A44" s="19" t="s">
        <v>97</v>
      </c>
      <c r="B44" s="19" t="s">
        <v>129</v>
      </c>
      <c r="C44" s="19" t="s">
        <v>130</v>
      </c>
      <c r="D44" s="19" t="s">
        <v>31</v>
      </c>
      <c r="E44" s="19" t="n">
        <v>40</v>
      </c>
      <c r="F44" s="21" t="s">
        <v>32</v>
      </c>
      <c r="G44" s="20" t="n">
        <v>0.364</v>
      </c>
      <c r="H44" s="19" t="n">
        <v>870</v>
      </c>
      <c r="I44" s="19" t="n">
        <v>911</v>
      </c>
      <c r="J44" s="23" t="n">
        <f aca="false">I44/(E44*0.45)</f>
        <v>50.6111111111111</v>
      </c>
      <c r="K44" s="21" t="n">
        <v>1</v>
      </c>
      <c r="L44" s="19" t="n">
        <v>0</v>
      </c>
      <c r="M44" s="24" t="n">
        <f aca="false">G44*H44+J44+K44+L44</f>
        <v>368.291111111111</v>
      </c>
      <c r="N44" s="19" t="s">
        <v>33</v>
      </c>
      <c r="O44" s="40" t="n">
        <f aca="false">ROUND(H44*0.01*2,0)/2</f>
        <v>8.5</v>
      </c>
      <c r="P44" s="26" t="n">
        <f aca="false">M44+O44</f>
        <v>376.791111111111</v>
      </c>
      <c r="Q44" s="27" t="n">
        <f aca="false">ROUND(P44,0)</f>
        <v>377</v>
      </c>
      <c r="R44" s="28" t="str">
        <f aca="false">"添加燃油附加费后上限票价为"&amp;Q44&amp;"元"</f>
        <v>添加燃油附加费后上限票价为377元</v>
      </c>
      <c r="S44" s="19" t="s">
        <v>34</v>
      </c>
      <c r="T44" s="41" t="n">
        <f aca="false">ROUND(H44*0.02*2,0)/2</f>
        <v>17.5</v>
      </c>
      <c r="U44" s="30" t="n">
        <f aca="false">M44+T44</f>
        <v>385.791111111111</v>
      </c>
      <c r="V44" s="30" t="n">
        <f aca="false">ROUND(U44,0)</f>
        <v>386</v>
      </c>
      <c r="W44" s="28" t="str">
        <f aca="false">"添加燃油附加费后上限票价为"&amp;V44&amp;"元"</f>
        <v>添加燃油附加费后上限票价为386元</v>
      </c>
      <c r="X44" s="19" t="s">
        <v>34</v>
      </c>
    </row>
    <row r="45" s="31" customFormat="true" ht="21" hidden="false" customHeight="true" outlineLevel="0" collapsed="false">
      <c r="A45" s="19" t="s">
        <v>131</v>
      </c>
      <c r="B45" s="19" t="s">
        <v>132</v>
      </c>
      <c r="C45" s="19" t="s">
        <v>133</v>
      </c>
      <c r="D45" s="19" t="s">
        <v>31</v>
      </c>
      <c r="E45" s="20" t="n">
        <v>44</v>
      </c>
      <c r="F45" s="21" t="s">
        <v>32</v>
      </c>
      <c r="G45" s="20" t="n">
        <v>0.364</v>
      </c>
      <c r="H45" s="22" t="n">
        <v>1630</v>
      </c>
      <c r="I45" s="22" t="n">
        <v>1992</v>
      </c>
      <c r="J45" s="23" t="n">
        <f aca="false">I45/(E45*0.45)</f>
        <v>100.606060606061</v>
      </c>
      <c r="K45" s="21" t="n">
        <v>1</v>
      </c>
      <c r="L45" s="19" t="n">
        <v>0</v>
      </c>
      <c r="M45" s="24" t="n">
        <f aca="false">G45*H45+J45+K45+L45</f>
        <v>694.926060606061</v>
      </c>
      <c r="N45" s="19" t="s">
        <v>33</v>
      </c>
      <c r="O45" s="26" t="n">
        <f aca="false">ROUND(H45*0.01*2,0)/2</f>
        <v>16.5</v>
      </c>
      <c r="P45" s="26" t="n">
        <f aca="false">M45+O45</f>
        <v>711.426060606061</v>
      </c>
      <c r="Q45" s="27" t="n">
        <f aca="false">ROUND(P45,0)</f>
        <v>711</v>
      </c>
      <c r="R45" s="28" t="str">
        <f aca="false">"添加燃油附加费后上限票价为"&amp;Q45&amp;"元"</f>
        <v>添加燃油附加费后上限票价为711元</v>
      </c>
      <c r="S45" s="19" t="s">
        <v>34</v>
      </c>
      <c r="T45" s="29" t="n">
        <f aca="false">ROUND(H45*0.02*2,0)/2</f>
        <v>32.5</v>
      </c>
      <c r="U45" s="30" t="n">
        <f aca="false">M45+T45</f>
        <v>727.426060606061</v>
      </c>
      <c r="V45" s="30" t="n">
        <f aca="false">ROUND(U45,0)</f>
        <v>727</v>
      </c>
      <c r="W45" s="28" t="str">
        <f aca="false">"添加燃油附加费后上限票价为"&amp;V45&amp;"元"</f>
        <v>添加燃油附加费后上限票价为727元</v>
      </c>
      <c r="X45" s="19" t="s">
        <v>34</v>
      </c>
    </row>
    <row r="46" s="31" customFormat="true" ht="21" hidden="false" customHeight="true" outlineLevel="0" collapsed="false">
      <c r="A46" s="19" t="s">
        <v>134</v>
      </c>
      <c r="B46" s="19" t="s">
        <v>135</v>
      </c>
      <c r="C46" s="19" t="s">
        <v>136</v>
      </c>
      <c r="D46" s="19" t="s">
        <v>31</v>
      </c>
      <c r="E46" s="20" t="n">
        <v>41</v>
      </c>
      <c r="F46" s="21" t="s">
        <v>32</v>
      </c>
      <c r="G46" s="20" t="n">
        <v>0.364</v>
      </c>
      <c r="H46" s="22" t="n">
        <v>1392</v>
      </c>
      <c r="I46" s="22" t="n">
        <v>1938</v>
      </c>
      <c r="J46" s="23" t="n">
        <f aca="false">I46/(E46*0.45)</f>
        <v>105.040650406504</v>
      </c>
      <c r="K46" s="21" t="n">
        <v>1</v>
      </c>
      <c r="L46" s="19" t="n">
        <v>0</v>
      </c>
      <c r="M46" s="24" t="n">
        <f aca="false">G46*H46+J46+K46+L46</f>
        <v>612.728650406504</v>
      </c>
      <c r="N46" s="19" t="s">
        <v>33</v>
      </c>
      <c r="O46" s="26" t="n">
        <f aca="false">ROUND(H46*0.01*2,0)/2</f>
        <v>14</v>
      </c>
      <c r="P46" s="26" t="n">
        <f aca="false">M46+O46</f>
        <v>626.728650406504</v>
      </c>
      <c r="Q46" s="27" t="n">
        <f aca="false">ROUND(P46,0)</f>
        <v>627</v>
      </c>
      <c r="R46" s="28" t="str">
        <f aca="false">"添加燃油附加费后上限票价为"&amp;Q46&amp;"元"</f>
        <v>添加燃油附加费后上限票价为627元</v>
      </c>
      <c r="S46" s="19" t="s">
        <v>34</v>
      </c>
      <c r="T46" s="29" t="n">
        <f aca="false">ROUND(H46*0.02*2,0)/2</f>
        <v>28</v>
      </c>
      <c r="U46" s="30" t="n">
        <f aca="false">M46+T46</f>
        <v>640.728650406504</v>
      </c>
      <c r="V46" s="30" t="n">
        <f aca="false">ROUND(U46,0)</f>
        <v>641</v>
      </c>
      <c r="W46" s="28" t="str">
        <f aca="false">"添加燃油附加费后上限票价为"&amp;V46&amp;"元"</f>
        <v>添加燃油附加费后上限票价为641元</v>
      </c>
      <c r="X46" s="19" t="s">
        <v>34</v>
      </c>
    </row>
    <row r="47" s="31" customFormat="true" ht="21" hidden="false" customHeight="true" outlineLevel="0" collapsed="false">
      <c r="A47" s="19" t="s">
        <v>137</v>
      </c>
      <c r="B47" s="19" t="s">
        <v>138</v>
      </c>
      <c r="C47" s="19" t="s">
        <v>139</v>
      </c>
      <c r="D47" s="19" t="s">
        <v>31</v>
      </c>
      <c r="E47" s="20" t="n">
        <v>42</v>
      </c>
      <c r="F47" s="21" t="s">
        <v>32</v>
      </c>
      <c r="G47" s="20" t="n">
        <v>0.364</v>
      </c>
      <c r="H47" s="22" t="n">
        <v>1262</v>
      </c>
      <c r="I47" s="22" t="n">
        <v>1994</v>
      </c>
      <c r="J47" s="23" t="n">
        <f aca="false">I47/(E47*0.45)</f>
        <v>105.502645502645</v>
      </c>
      <c r="K47" s="21" t="n">
        <v>1</v>
      </c>
      <c r="L47" s="19" t="n">
        <v>0</v>
      </c>
      <c r="M47" s="24" t="n">
        <f aca="false">G47*H47+J47+K47+L47</f>
        <v>565.870645502646</v>
      </c>
      <c r="N47" s="19" t="s">
        <v>33</v>
      </c>
      <c r="O47" s="26" t="n">
        <f aca="false">ROUND(H47*0.01*2,0)/2</f>
        <v>12.5</v>
      </c>
      <c r="P47" s="26" t="n">
        <f aca="false">M47+O47</f>
        <v>578.370645502646</v>
      </c>
      <c r="Q47" s="27" t="n">
        <f aca="false">ROUND(P47,0)</f>
        <v>578</v>
      </c>
      <c r="R47" s="28" t="str">
        <f aca="false">"添加燃油附加费后上限票价为"&amp;Q47&amp;"元"</f>
        <v>添加燃油附加费后上限票价为578元</v>
      </c>
      <c r="S47" s="19" t="s">
        <v>34</v>
      </c>
      <c r="T47" s="29" t="n">
        <f aca="false">ROUND(H47*0.02*2,0)/2</f>
        <v>25</v>
      </c>
      <c r="U47" s="30" t="n">
        <f aca="false">M47+T47</f>
        <v>590.870645502646</v>
      </c>
      <c r="V47" s="30" t="n">
        <f aca="false">ROUND(U47,0)</f>
        <v>591</v>
      </c>
      <c r="W47" s="28" t="str">
        <f aca="false">"添加燃油附加费后上限票价为"&amp;V47&amp;"元"</f>
        <v>添加燃油附加费后上限票价为591元</v>
      </c>
      <c r="X47" s="19" t="s">
        <v>34</v>
      </c>
    </row>
    <row r="48" s="31" customFormat="true" ht="21" hidden="false" customHeight="true" outlineLevel="0" collapsed="false">
      <c r="A48" s="19" t="s">
        <v>140</v>
      </c>
      <c r="B48" s="19" t="s">
        <v>141</v>
      </c>
      <c r="C48" s="19" t="s">
        <v>142</v>
      </c>
      <c r="D48" s="19" t="s">
        <v>31</v>
      </c>
      <c r="E48" s="20" t="n">
        <v>43</v>
      </c>
      <c r="F48" s="21" t="s">
        <v>32</v>
      </c>
      <c r="G48" s="20" t="n">
        <v>0.364</v>
      </c>
      <c r="H48" s="22" t="n">
        <v>1235</v>
      </c>
      <c r="I48" s="22" t="n">
        <v>1984</v>
      </c>
      <c r="J48" s="23" t="n">
        <f aca="false">I48/(E48*0.45)</f>
        <v>102.532299741602</v>
      </c>
      <c r="K48" s="21" t="n">
        <v>1</v>
      </c>
      <c r="L48" s="19" t="n">
        <v>0</v>
      </c>
      <c r="M48" s="24" t="n">
        <f aca="false">G48*H48+J48+K48+L48</f>
        <v>553.072299741602</v>
      </c>
      <c r="N48" s="19" t="s">
        <v>33</v>
      </c>
      <c r="O48" s="26" t="n">
        <f aca="false">ROUND(H48*0.01*2,0)/2</f>
        <v>12.5</v>
      </c>
      <c r="P48" s="26" t="n">
        <f aca="false">M48+O48</f>
        <v>565.572299741602</v>
      </c>
      <c r="Q48" s="27" t="n">
        <f aca="false">ROUND(P48,0)</f>
        <v>566</v>
      </c>
      <c r="R48" s="28" t="str">
        <f aca="false">"添加燃油附加费后上限票价为"&amp;Q48&amp;"元"</f>
        <v>添加燃油附加费后上限票价为566元</v>
      </c>
      <c r="S48" s="19" t="s">
        <v>34</v>
      </c>
      <c r="T48" s="29" t="n">
        <f aca="false">ROUND(H48*0.02*2,0)/2</f>
        <v>24.5</v>
      </c>
      <c r="U48" s="30" t="n">
        <f aca="false">M48+T48</f>
        <v>577.572299741602</v>
      </c>
      <c r="V48" s="30" t="n">
        <f aca="false">ROUND(U48,0)</f>
        <v>578</v>
      </c>
      <c r="W48" s="28" t="str">
        <f aca="false">"添加燃油附加费后上限票价为"&amp;V48&amp;"元"</f>
        <v>添加燃油附加费后上限票价为578元</v>
      </c>
      <c r="X48" s="19" t="s">
        <v>34</v>
      </c>
    </row>
    <row r="49" s="31" customFormat="true" ht="21" hidden="false" customHeight="true" outlineLevel="0" collapsed="false">
      <c r="A49" s="19" t="s">
        <v>143</v>
      </c>
      <c r="B49" s="19" t="s">
        <v>144</v>
      </c>
      <c r="C49" s="19" t="s">
        <v>145</v>
      </c>
      <c r="D49" s="19" t="s">
        <v>31</v>
      </c>
      <c r="E49" s="20" t="n">
        <v>42</v>
      </c>
      <c r="F49" s="21" t="s">
        <v>32</v>
      </c>
      <c r="G49" s="20" t="n">
        <v>0.364</v>
      </c>
      <c r="H49" s="22" t="n">
        <v>1352</v>
      </c>
      <c r="I49" s="22" t="n">
        <v>1576</v>
      </c>
      <c r="J49" s="23" t="n">
        <f aca="false">I49/(E49*0.45)</f>
        <v>83.3862433862434</v>
      </c>
      <c r="K49" s="21" t="n">
        <v>1</v>
      </c>
      <c r="L49" s="19" t="n">
        <v>0</v>
      </c>
      <c r="M49" s="24" t="n">
        <f aca="false">G49*H49+J49+K49+L49</f>
        <v>576.514243386243</v>
      </c>
      <c r="N49" s="19" t="s">
        <v>33</v>
      </c>
      <c r="O49" s="26" t="n">
        <f aca="false">ROUND(H49*0.01*2,0)/2</f>
        <v>13.5</v>
      </c>
      <c r="P49" s="26" t="n">
        <f aca="false">M49+O49</f>
        <v>590.014243386243</v>
      </c>
      <c r="Q49" s="27" t="n">
        <f aca="false">ROUND(P49,0)</f>
        <v>590</v>
      </c>
      <c r="R49" s="28" t="str">
        <f aca="false">"添加燃油附加费后上限票价为"&amp;Q49&amp;"元"</f>
        <v>添加燃油附加费后上限票价为590元</v>
      </c>
      <c r="S49" s="19" t="s">
        <v>34</v>
      </c>
      <c r="T49" s="29" t="n">
        <f aca="false">ROUND(H49*0.02*2,0)/2</f>
        <v>27</v>
      </c>
      <c r="U49" s="30" t="n">
        <f aca="false">M49+T49</f>
        <v>603.514243386243</v>
      </c>
      <c r="V49" s="30" t="n">
        <f aca="false">ROUND(U49,0)</f>
        <v>604</v>
      </c>
      <c r="W49" s="28" t="str">
        <f aca="false">"添加燃油附加费后上限票价为"&amp;V49&amp;"元"</f>
        <v>添加燃油附加费后上限票价为604元</v>
      </c>
      <c r="X49" s="19" t="s">
        <v>34</v>
      </c>
    </row>
    <row r="50" s="31" customFormat="true" ht="21" hidden="false" customHeight="true" outlineLevel="0" collapsed="false">
      <c r="A50" s="19" t="s">
        <v>146</v>
      </c>
      <c r="B50" s="19" t="s">
        <v>147</v>
      </c>
      <c r="C50" s="19" t="s">
        <v>148</v>
      </c>
      <c r="D50" s="19" t="s">
        <v>31</v>
      </c>
      <c r="E50" s="20" t="n">
        <v>44</v>
      </c>
      <c r="F50" s="21" t="s">
        <v>32</v>
      </c>
      <c r="G50" s="20" t="n">
        <v>0.364</v>
      </c>
      <c r="H50" s="22" t="n">
        <v>1336</v>
      </c>
      <c r="I50" s="22" t="n">
        <v>2065</v>
      </c>
      <c r="J50" s="23" t="n">
        <f aca="false">I50/(E50*0.45)</f>
        <v>104.292929292929</v>
      </c>
      <c r="K50" s="21" t="n">
        <v>1</v>
      </c>
      <c r="L50" s="19" t="n">
        <v>0</v>
      </c>
      <c r="M50" s="24" t="n">
        <f aca="false">G50*H50+J50+K50+L50</f>
        <v>591.596929292929</v>
      </c>
      <c r="N50" s="19" t="s">
        <v>33</v>
      </c>
      <c r="O50" s="26" t="n">
        <f aca="false">ROUND(H50*0.01*2,0)/2</f>
        <v>13.5</v>
      </c>
      <c r="P50" s="26" t="n">
        <f aca="false">M50+O50</f>
        <v>605.096929292929</v>
      </c>
      <c r="Q50" s="27" t="n">
        <f aca="false">ROUND(P50,0)</f>
        <v>605</v>
      </c>
      <c r="R50" s="28" t="str">
        <f aca="false">"添加燃油附加费后上限票价为"&amp;Q50&amp;"元"</f>
        <v>添加燃油附加费后上限票价为605元</v>
      </c>
      <c r="S50" s="19" t="s">
        <v>34</v>
      </c>
      <c r="T50" s="29" t="n">
        <f aca="false">ROUND(H50*0.02*2,0)/2</f>
        <v>26.5</v>
      </c>
      <c r="U50" s="30" t="n">
        <f aca="false">M50+T50</f>
        <v>618.096929292929</v>
      </c>
      <c r="V50" s="30" t="n">
        <f aca="false">ROUND(U50,0)</f>
        <v>618</v>
      </c>
      <c r="W50" s="28" t="str">
        <f aca="false">"添加燃油附加费后上限票价为"&amp;V50&amp;"元"</f>
        <v>添加燃油附加费后上限票价为618元</v>
      </c>
      <c r="X50" s="19" t="s">
        <v>34</v>
      </c>
    </row>
    <row r="51" s="31" customFormat="true" ht="31.5" hidden="false" customHeight="true" outlineLevel="0" collapsed="false">
      <c r="A51" s="19" t="s">
        <v>149</v>
      </c>
      <c r="B51" s="19" t="s">
        <v>150</v>
      </c>
      <c r="C51" s="19" t="s">
        <v>151</v>
      </c>
      <c r="D51" s="19" t="s">
        <v>31</v>
      </c>
      <c r="E51" s="33" t="n">
        <v>39</v>
      </c>
      <c r="F51" s="21" t="s">
        <v>32</v>
      </c>
      <c r="G51" s="20" t="n">
        <v>0.364</v>
      </c>
      <c r="H51" s="22" t="n">
        <v>1318</v>
      </c>
      <c r="I51" s="22" t="n">
        <v>1645</v>
      </c>
      <c r="J51" s="23" t="n">
        <f aca="false">I51/(E51*0.45)</f>
        <v>93.7321937321937</v>
      </c>
      <c r="K51" s="21" t="n">
        <v>1</v>
      </c>
      <c r="L51" s="19" t="n">
        <v>0</v>
      </c>
      <c r="M51" s="24" t="n">
        <f aca="false">G51*H51+J51+K51+L51</f>
        <v>574.484193732194</v>
      </c>
      <c r="N51" s="19" t="s">
        <v>33</v>
      </c>
      <c r="O51" s="26" t="n">
        <f aca="false">ROUND(H51*0.01*2,0)/2</f>
        <v>13</v>
      </c>
      <c r="P51" s="26" t="n">
        <f aca="false">M51+O51</f>
        <v>587.484193732194</v>
      </c>
      <c r="Q51" s="27" t="n">
        <f aca="false">ROUND(P51,0)</f>
        <v>587</v>
      </c>
      <c r="R51" s="28" t="str">
        <f aca="false">"添加燃油附加费后上限票价为"&amp;Q51&amp;"元"</f>
        <v>添加燃油附加费后上限票价为587元</v>
      </c>
      <c r="S51" s="19" t="s">
        <v>34</v>
      </c>
      <c r="T51" s="29" t="n">
        <f aca="false">ROUND(H51*0.02*2,0)/2</f>
        <v>26.5</v>
      </c>
      <c r="U51" s="30" t="n">
        <f aca="false">M51+T51</f>
        <v>600.984193732194</v>
      </c>
      <c r="V51" s="30" t="n">
        <f aca="false">ROUND(U51,0)</f>
        <v>601</v>
      </c>
      <c r="W51" s="28" t="str">
        <f aca="false">"添加燃油附加费后上限票价为"&amp;V51&amp;"元"</f>
        <v>添加燃油附加费后上限票价为601元</v>
      </c>
      <c r="X51" s="19" t="s">
        <v>34</v>
      </c>
    </row>
    <row r="52" s="31" customFormat="true" ht="21" hidden="false" customHeight="true" outlineLevel="0" collapsed="false">
      <c r="A52" s="19" t="s">
        <v>152</v>
      </c>
      <c r="B52" s="19" t="s">
        <v>153</v>
      </c>
      <c r="C52" s="19" t="s">
        <v>154</v>
      </c>
      <c r="D52" s="19" t="s">
        <v>31</v>
      </c>
      <c r="E52" s="20" t="n">
        <v>46</v>
      </c>
      <c r="F52" s="21" t="s">
        <v>32</v>
      </c>
      <c r="G52" s="20" t="n">
        <v>0.364</v>
      </c>
      <c r="H52" s="22" t="n">
        <v>1458</v>
      </c>
      <c r="I52" s="22" t="n">
        <v>2159</v>
      </c>
      <c r="J52" s="23" t="n">
        <f aca="false">I52/(E52*0.45)</f>
        <v>104.299516908213</v>
      </c>
      <c r="K52" s="21" t="n">
        <v>1</v>
      </c>
      <c r="L52" s="19" t="n">
        <v>0</v>
      </c>
      <c r="M52" s="24" t="n">
        <f aca="false">G52*H52+J52+K52+L52</f>
        <v>636.011516908213</v>
      </c>
      <c r="N52" s="19" t="s">
        <v>33</v>
      </c>
      <c r="O52" s="26" t="n">
        <f aca="false">ROUND(H52*0.01*2,0)/2</f>
        <v>14.5</v>
      </c>
      <c r="P52" s="26" t="n">
        <f aca="false">M52+O52</f>
        <v>650.511516908213</v>
      </c>
      <c r="Q52" s="27" t="n">
        <f aca="false">ROUND(P52,0)</f>
        <v>651</v>
      </c>
      <c r="R52" s="28" t="str">
        <f aca="false">"添加燃油附加费后上限票价为"&amp;Q52&amp;"元"</f>
        <v>添加燃油附加费后上限票价为651元</v>
      </c>
      <c r="S52" s="19" t="s">
        <v>34</v>
      </c>
      <c r="T52" s="29" t="n">
        <f aca="false">ROUND(H52*0.02*2,0)/2</f>
        <v>29</v>
      </c>
      <c r="U52" s="30" t="n">
        <f aca="false">M52+T52</f>
        <v>665.011516908213</v>
      </c>
      <c r="V52" s="30" t="n">
        <f aca="false">ROUND(U52,0)</f>
        <v>665</v>
      </c>
      <c r="W52" s="28" t="str">
        <f aca="false">"添加燃油附加费后上限票价为"&amp;V52&amp;"元"</f>
        <v>添加燃油附加费后上限票价为665元</v>
      </c>
      <c r="X52" s="19" t="s">
        <v>34</v>
      </c>
    </row>
    <row r="53" s="31" customFormat="true" ht="21" hidden="false" customHeight="true" outlineLevel="0" collapsed="false">
      <c r="A53" s="19" t="s">
        <v>155</v>
      </c>
      <c r="B53" s="19" t="s">
        <v>156</v>
      </c>
      <c r="C53" s="19" t="s">
        <v>157</v>
      </c>
      <c r="D53" s="19" t="s">
        <v>31</v>
      </c>
      <c r="E53" s="33" t="n">
        <v>44</v>
      </c>
      <c r="F53" s="21" t="s">
        <v>32</v>
      </c>
      <c r="G53" s="33" t="n">
        <v>0.364</v>
      </c>
      <c r="H53" s="22" t="n">
        <v>1412</v>
      </c>
      <c r="I53" s="22" t="n">
        <v>1881</v>
      </c>
      <c r="J53" s="23" t="n">
        <f aca="false">I53/(E53*0.45)</f>
        <v>95</v>
      </c>
      <c r="K53" s="21" t="n">
        <v>1</v>
      </c>
      <c r="L53" s="19" t="n">
        <v>0</v>
      </c>
      <c r="M53" s="24" t="n">
        <f aca="false">G53*H53+J53+K53+L53</f>
        <v>609.968</v>
      </c>
      <c r="N53" s="19" t="s">
        <v>33</v>
      </c>
      <c r="O53" s="26" t="n">
        <f aca="false">ROUND(H53*0.01*2,0)/2</f>
        <v>14</v>
      </c>
      <c r="P53" s="26" t="n">
        <f aca="false">M53+O53</f>
        <v>623.968</v>
      </c>
      <c r="Q53" s="27" t="n">
        <f aca="false">ROUND(P53,0)</f>
        <v>624</v>
      </c>
      <c r="R53" s="28" t="str">
        <f aca="false">"添加燃油附加费后上限票价为"&amp;Q53&amp;"元"</f>
        <v>添加燃油附加费后上限票价为624元</v>
      </c>
      <c r="S53" s="19" t="s">
        <v>34</v>
      </c>
      <c r="T53" s="29" t="n">
        <f aca="false">ROUND(H53*0.02*2,0)/2</f>
        <v>28</v>
      </c>
      <c r="U53" s="30" t="n">
        <f aca="false">M53+T53</f>
        <v>637.968</v>
      </c>
      <c r="V53" s="30" t="n">
        <f aca="false">ROUND(U53,0)</f>
        <v>638</v>
      </c>
      <c r="W53" s="28" t="str">
        <f aca="false">"添加燃油附加费后上限票价为"&amp;V53&amp;"元"</f>
        <v>添加燃油附加费后上限票价为638元</v>
      </c>
      <c r="X53" s="19" t="s">
        <v>34</v>
      </c>
    </row>
    <row r="54" s="31" customFormat="true" ht="21" hidden="false" customHeight="true" outlineLevel="0" collapsed="false">
      <c r="A54" s="19" t="s">
        <v>155</v>
      </c>
      <c r="B54" s="19" t="s">
        <v>158</v>
      </c>
      <c r="C54" s="19" t="s">
        <v>159</v>
      </c>
      <c r="D54" s="19" t="s">
        <v>31</v>
      </c>
      <c r="E54" s="33" t="n">
        <v>47</v>
      </c>
      <c r="F54" s="21" t="s">
        <v>32</v>
      </c>
      <c r="G54" s="33" t="n">
        <v>0.364</v>
      </c>
      <c r="H54" s="22" t="n">
        <v>1251</v>
      </c>
      <c r="I54" s="22" t="n">
        <v>1944</v>
      </c>
      <c r="J54" s="23" t="n">
        <f aca="false">I54/(E54*0.45)</f>
        <v>91.9148936170213</v>
      </c>
      <c r="K54" s="21" t="n">
        <v>1</v>
      </c>
      <c r="L54" s="19" t="n">
        <v>0</v>
      </c>
      <c r="M54" s="24" t="n">
        <f aca="false">G54*H54+J54+K54+L54</f>
        <v>548.278893617021</v>
      </c>
      <c r="N54" s="19" t="s">
        <v>33</v>
      </c>
      <c r="O54" s="26" t="n">
        <f aca="false">ROUND(H54*0.01*2,0)/2</f>
        <v>12.5</v>
      </c>
      <c r="P54" s="26" t="n">
        <f aca="false">M54+O54</f>
        <v>560.778893617021</v>
      </c>
      <c r="Q54" s="27" t="n">
        <f aca="false">ROUND(P54,0)</f>
        <v>561</v>
      </c>
      <c r="R54" s="28" t="str">
        <f aca="false">"添加燃油附加费后上限票价为"&amp;Q54&amp;"元"</f>
        <v>添加燃油附加费后上限票价为561元</v>
      </c>
      <c r="S54" s="19" t="s">
        <v>34</v>
      </c>
      <c r="T54" s="29" t="n">
        <f aca="false">ROUND(H54*0.02*2,0)/2</f>
        <v>25</v>
      </c>
      <c r="U54" s="30" t="n">
        <f aca="false">M54+T54</f>
        <v>573.278893617021</v>
      </c>
      <c r="V54" s="30" t="n">
        <f aca="false">ROUND(U54,0)</f>
        <v>573</v>
      </c>
      <c r="W54" s="28" t="str">
        <f aca="false">"添加燃油附加费后上限票价为"&amp;V54&amp;"元"</f>
        <v>添加燃油附加费后上限票价为573元</v>
      </c>
      <c r="X54" s="19" t="s">
        <v>34</v>
      </c>
    </row>
    <row r="55" s="31" customFormat="true" ht="21" hidden="false" customHeight="true" outlineLevel="0" collapsed="false">
      <c r="A55" s="19" t="s">
        <v>160</v>
      </c>
      <c r="B55" s="19" t="s">
        <v>161</v>
      </c>
      <c r="C55" s="19" t="s">
        <v>162</v>
      </c>
      <c r="D55" s="19" t="s">
        <v>31</v>
      </c>
      <c r="E55" s="20" t="n">
        <v>49</v>
      </c>
      <c r="F55" s="21" t="s">
        <v>32</v>
      </c>
      <c r="G55" s="20" t="n">
        <v>0.364</v>
      </c>
      <c r="H55" s="22" t="n">
        <v>1557</v>
      </c>
      <c r="I55" s="22" t="n">
        <v>2480</v>
      </c>
      <c r="J55" s="23" t="n">
        <f aca="false">I55/(E55*0.45)</f>
        <v>112.471655328798</v>
      </c>
      <c r="K55" s="21" t="n">
        <v>1</v>
      </c>
      <c r="L55" s="19" t="n">
        <v>0</v>
      </c>
      <c r="M55" s="24" t="n">
        <f aca="false">G55*H55+J55+K55+L55</f>
        <v>680.219655328798</v>
      </c>
      <c r="N55" s="19" t="s">
        <v>33</v>
      </c>
      <c r="O55" s="26" t="n">
        <f aca="false">ROUND(H55*0.01*2,0)/2</f>
        <v>15.5</v>
      </c>
      <c r="P55" s="26" t="n">
        <f aca="false">M55+O55</f>
        <v>695.719655328798</v>
      </c>
      <c r="Q55" s="27" t="n">
        <f aca="false">ROUND(P55,0)</f>
        <v>696</v>
      </c>
      <c r="R55" s="28" t="str">
        <f aca="false">"添加燃油附加费后上限票价为"&amp;Q55&amp;"元"</f>
        <v>添加燃油附加费后上限票价为696元</v>
      </c>
      <c r="S55" s="19" t="s">
        <v>34</v>
      </c>
      <c r="T55" s="29" t="n">
        <f aca="false">ROUND(H55*0.02*2,0)/2</f>
        <v>31</v>
      </c>
      <c r="U55" s="30" t="n">
        <f aca="false">M55+T55</f>
        <v>711.219655328798</v>
      </c>
      <c r="V55" s="30" t="n">
        <f aca="false">ROUND(U55,0)</f>
        <v>711</v>
      </c>
      <c r="W55" s="28" t="str">
        <f aca="false">"添加燃油附加费后上限票价为"&amp;V55&amp;"元"</f>
        <v>添加燃油附加费后上限票价为711元</v>
      </c>
      <c r="X55" s="19" t="s">
        <v>34</v>
      </c>
    </row>
    <row r="56" s="31" customFormat="true" ht="21" hidden="false" customHeight="true" outlineLevel="0" collapsed="false">
      <c r="A56" s="19" t="s">
        <v>163</v>
      </c>
      <c r="B56" s="19" t="s">
        <v>164</v>
      </c>
      <c r="C56" s="19" t="s">
        <v>165</v>
      </c>
      <c r="D56" s="19" t="s">
        <v>31</v>
      </c>
      <c r="E56" s="20" t="n">
        <v>44</v>
      </c>
      <c r="F56" s="21" t="s">
        <v>32</v>
      </c>
      <c r="G56" s="20" t="n">
        <v>0.364</v>
      </c>
      <c r="H56" s="22" t="n">
        <v>1595</v>
      </c>
      <c r="I56" s="22" t="n">
        <v>2225</v>
      </c>
      <c r="J56" s="23" t="n">
        <f aca="false">I56/(E56*0.45)</f>
        <v>112.373737373737</v>
      </c>
      <c r="K56" s="21" t="n">
        <v>1</v>
      </c>
      <c r="L56" s="19" t="n">
        <v>0</v>
      </c>
      <c r="M56" s="24" t="n">
        <f aca="false">G56*H56+J56+K56+L56</f>
        <v>693.953737373738</v>
      </c>
      <c r="N56" s="19" t="s">
        <v>33</v>
      </c>
      <c r="O56" s="26" t="n">
        <f aca="false">ROUND(H56*0.01*2,0)/2</f>
        <v>16</v>
      </c>
      <c r="P56" s="26" t="n">
        <f aca="false">M56+O56</f>
        <v>709.953737373738</v>
      </c>
      <c r="Q56" s="27" t="n">
        <f aca="false">ROUND(P56,0)</f>
        <v>710</v>
      </c>
      <c r="R56" s="28" t="str">
        <f aca="false">"添加燃油附加费后上限票价为"&amp;Q56&amp;"元"</f>
        <v>添加燃油附加费后上限票价为710元</v>
      </c>
      <c r="S56" s="19" t="s">
        <v>34</v>
      </c>
      <c r="T56" s="29" t="n">
        <f aca="false">ROUND(H56*0.02*2,0)/2</f>
        <v>32</v>
      </c>
      <c r="U56" s="30" t="n">
        <f aca="false">M56+T56</f>
        <v>725.953737373738</v>
      </c>
      <c r="V56" s="30" t="n">
        <f aca="false">ROUND(U56,0)</f>
        <v>726</v>
      </c>
      <c r="W56" s="28" t="str">
        <f aca="false">"添加燃油附加费后上限票价为"&amp;V56&amp;"元"</f>
        <v>添加燃油附加费后上限票价为726元</v>
      </c>
      <c r="X56" s="19" t="s">
        <v>34</v>
      </c>
    </row>
    <row r="57" s="31" customFormat="true" ht="21" hidden="false" customHeight="true" outlineLevel="0" collapsed="false">
      <c r="A57" s="19" t="s">
        <v>166</v>
      </c>
      <c r="B57" s="19" t="s">
        <v>167</v>
      </c>
      <c r="C57" s="19" t="s">
        <v>168</v>
      </c>
      <c r="D57" s="19" t="s">
        <v>31</v>
      </c>
      <c r="E57" s="20" t="n">
        <v>40</v>
      </c>
      <c r="F57" s="21" t="s">
        <v>32</v>
      </c>
      <c r="G57" s="20" t="n">
        <v>0.364</v>
      </c>
      <c r="H57" s="22" t="n">
        <v>1740</v>
      </c>
      <c r="I57" s="22" t="n">
        <v>2121</v>
      </c>
      <c r="J57" s="23" t="n">
        <f aca="false">I57/(E57*0.45)</f>
        <v>117.833333333333</v>
      </c>
      <c r="K57" s="21" t="n">
        <v>1</v>
      </c>
      <c r="L57" s="19" t="n">
        <v>0</v>
      </c>
      <c r="M57" s="24" t="n">
        <f aca="false">G57*H57+J57+K57+L57</f>
        <v>752.193333333333</v>
      </c>
      <c r="N57" s="19" t="s">
        <v>33</v>
      </c>
      <c r="O57" s="26" t="n">
        <f aca="false">ROUND(H57*0.01*2,0)/2</f>
        <v>17.5</v>
      </c>
      <c r="P57" s="26" t="n">
        <f aca="false">M57+O57</f>
        <v>769.693333333333</v>
      </c>
      <c r="Q57" s="27" t="n">
        <f aca="false">ROUND(P57,0)</f>
        <v>770</v>
      </c>
      <c r="R57" s="28" t="str">
        <f aca="false">"添加燃油附加费后上限票价为"&amp;Q57&amp;"元"</f>
        <v>添加燃油附加费后上限票价为770元</v>
      </c>
      <c r="S57" s="19" t="s">
        <v>34</v>
      </c>
      <c r="T57" s="29" t="n">
        <f aca="false">ROUND(H57*0.02*2,0)/2</f>
        <v>35</v>
      </c>
      <c r="U57" s="30" t="n">
        <f aca="false">M57+T57</f>
        <v>787.193333333333</v>
      </c>
      <c r="V57" s="30" t="n">
        <f aca="false">ROUND(U57,0)</f>
        <v>787</v>
      </c>
      <c r="W57" s="28" t="str">
        <f aca="false">"添加燃油附加费后上限票价为"&amp;V57&amp;"元"</f>
        <v>添加燃油附加费后上限票价为787元</v>
      </c>
      <c r="X57" s="19" t="s">
        <v>34</v>
      </c>
    </row>
    <row r="58" s="31" customFormat="true" ht="21" hidden="false" customHeight="true" outlineLevel="0" collapsed="false">
      <c r="A58" s="19" t="s">
        <v>169</v>
      </c>
      <c r="B58" s="19" t="s">
        <v>170</v>
      </c>
      <c r="C58" s="19" t="s">
        <v>171</v>
      </c>
      <c r="D58" s="19" t="s">
        <v>31</v>
      </c>
      <c r="E58" s="20" t="n">
        <v>47</v>
      </c>
      <c r="F58" s="21" t="s">
        <v>38</v>
      </c>
      <c r="G58" s="20" t="n">
        <v>0.364</v>
      </c>
      <c r="H58" s="22" t="n">
        <v>1652</v>
      </c>
      <c r="I58" s="22" t="n">
        <v>2278</v>
      </c>
      <c r="J58" s="23" t="n">
        <f aca="false">I58/(E58*0.45)</f>
        <v>107.706855791962</v>
      </c>
      <c r="K58" s="21" t="n">
        <v>1</v>
      </c>
      <c r="L58" s="19" t="n">
        <v>0</v>
      </c>
      <c r="M58" s="24" t="n">
        <f aca="false">G58*H58+J58+K58+L58</f>
        <v>710.034855791962</v>
      </c>
      <c r="N58" s="19" t="s">
        <v>33</v>
      </c>
      <c r="O58" s="26" t="n">
        <f aca="false">ROUND(H58*0.01*2,0)/2</f>
        <v>16.5</v>
      </c>
      <c r="P58" s="26" t="n">
        <f aca="false">M58+O58</f>
        <v>726.534855791962</v>
      </c>
      <c r="Q58" s="27" t="n">
        <f aca="false">ROUND(P58,0)</f>
        <v>727</v>
      </c>
      <c r="R58" s="28" t="str">
        <f aca="false">"添加燃油附加费后上限票价为"&amp;Q58&amp;"元"</f>
        <v>添加燃油附加费后上限票价为727元</v>
      </c>
      <c r="S58" s="19" t="s">
        <v>34</v>
      </c>
      <c r="T58" s="29" t="n">
        <f aca="false">ROUND(H58*0.02*2,0)/2</f>
        <v>33</v>
      </c>
      <c r="U58" s="30" t="n">
        <f aca="false">M58+T58</f>
        <v>743.034855791962</v>
      </c>
      <c r="V58" s="30" t="n">
        <f aca="false">ROUND(U58,0)</f>
        <v>743</v>
      </c>
      <c r="W58" s="28" t="str">
        <f aca="false">"添加燃油附加费后上限票价为"&amp;V58&amp;"元"</f>
        <v>添加燃油附加费后上限票价为743元</v>
      </c>
      <c r="X58" s="19" t="s">
        <v>34</v>
      </c>
    </row>
    <row r="59" s="31" customFormat="true" ht="21" hidden="false" customHeight="true" outlineLevel="0" collapsed="false">
      <c r="A59" s="19" t="s">
        <v>172</v>
      </c>
      <c r="B59" s="21" t="s">
        <v>173</v>
      </c>
      <c r="C59" s="21" t="s">
        <v>174</v>
      </c>
      <c r="D59" s="19" t="s">
        <v>31</v>
      </c>
      <c r="E59" s="27" t="n">
        <v>37</v>
      </c>
      <c r="F59" s="21" t="s">
        <v>32</v>
      </c>
      <c r="G59" s="20" t="n">
        <v>0.364</v>
      </c>
      <c r="H59" s="21" t="n">
        <v>2020</v>
      </c>
      <c r="I59" s="21" t="n">
        <v>2245</v>
      </c>
      <c r="J59" s="23" t="n">
        <f aca="false">I59/(E59*0.45)</f>
        <v>134.834834834835</v>
      </c>
      <c r="K59" s="21" t="n">
        <v>1</v>
      </c>
      <c r="L59" s="19" t="n">
        <v>0</v>
      </c>
      <c r="M59" s="24" t="n">
        <f aca="false">G59*H59+J59+K59+L59</f>
        <v>871.114834834835</v>
      </c>
      <c r="N59" s="19" t="s">
        <v>33</v>
      </c>
      <c r="O59" s="26" t="n">
        <f aca="false">ROUND(H59*0.01*2,0)/2</f>
        <v>20</v>
      </c>
      <c r="P59" s="26" t="n">
        <f aca="false">M59+O59</f>
        <v>891.114834834835</v>
      </c>
      <c r="Q59" s="27" t="n">
        <f aca="false">ROUND(P59,0)</f>
        <v>891</v>
      </c>
      <c r="R59" s="28" t="str">
        <f aca="false">"添加燃油附加费后上限票价为"&amp;Q59&amp;"元"</f>
        <v>添加燃油附加费后上限票价为891元</v>
      </c>
      <c r="S59" s="19" t="s">
        <v>34</v>
      </c>
      <c r="T59" s="29" t="n">
        <f aca="false">ROUND(H59*0.02*2,0)/2</f>
        <v>40.5</v>
      </c>
      <c r="U59" s="30" t="n">
        <f aca="false">M59+T59</f>
        <v>911.614834834835</v>
      </c>
      <c r="V59" s="30" t="n">
        <f aca="false">ROUND(U59,0)</f>
        <v>912</v>
      </c>
      <c r="W59" s="28" t="str">
        <f aca="false">"添加燃油附加费后上限票价为"&amp;V59&amp;"元"</f>
        <v>添加燃油附加费后上限票价为912元</v>
      </c>
      <c r="X59" s="19" t="s">
        <v>34</v>
      </c>
    </row>
    <row r="60" s="31" customFormat="true" ht="21" hidden="false" customHeight="true" outlineLevel="0" collapsed="false">
      <c r="A60" s="19" t="s">
        <v>175</v>
      </c>
      <c r="B60" s="19" t="s">
        <v>176</v>
      </c>
      <c r="C60" s="19" t="s">
        <v>177</v>
      </c>
      <c r="D60" s="19" t="s">
        <v>31</v>
      </c>
      <c r="E60" s="20" t="n">
        <v>40</v>
      </c>
      <c r="F60" s="21" t="s">
        <v>32</v>
      </c>
      <c r="G60" s="20" t="n">
        <v>0.364</v>
      </c>
      <c r="H60" s="22" t="n">
        <v>1810</v>
      </c>
      <c r="I60" s="22" t="n">
        <v>1838</v>
      </c>
      <c r="J60" s="23" t="n">
        <f aca="false">I60/(E60*0.45)</f>
        <v>102.111111111111</v>
      </c>
      <c r="K60" s="21" t="n">
        <v>1</v>
      </c>
      <c r="L60" s="19" t="n">
        <v>0</v>
      </c>
      <c r="M60" s="24" t="n">
        <f aca="false">G60*H60+J60+K60+L60</f>
        <v>761.951111111111</v>
      </c>
      <c r="N60" s="19" t="s">
        <v>33</v>
      </c>
      <c r="O60" s="26" t="n">
        <f aca="false">ROUND(H60*0.01*2,0)/2</f>
        <v>18</v>
      </c>
      <c r="P60" s="26" t="n">
        <f aca="false">M60+O60</f>
        <v>779.951111111111</v>
      </c>
      <c r="Q60" s="27" t="n">
        <f aca="false">ROUND(P60,0)</f>
        <v>780</v>
      </c>
      <c r="R60" s="28" t="str">
        <f aca="false">"添加燃油附加费后上限票价为"&amp;Q60&amp;"元"</f>
        <v>添加燃油附加费后上限票价为780元</v>
      </c>
      <c r="S60" s="19" t="s">
        <v>34</v>
      </c>
      <c r="T60" s="29" t="n">
        <f aca="false">ROUND(H60*0.02*2,0)/2</f>
        <v>36</v>
      </c>
      <c r="U60" s="30" t="n">
        <f aca="false">M60+T60</f>
        <v>797.951111111111</v>
      </c>
      <c r="V60" s="30" t="n">
        <f aca="false">ROUND(U60,0)</f>
        <v>798</v>
      </c>
      <c r="W60" s="28" t="str">
        <f aca="false">"添加燃油附加费后上限票价为"&amp;V60&amp;"元"</f>
        <v>添加燃油附加费后上限票价为798元</v>
      </c>
      <c r="X60" s="19" t="s">
        <v>34</v>
      </c>
    </row>
    <row r="61" s="31" customFormat="true" ht="21" hidden="false" customHeight="true" outlineLevel="0" collapsed="false">
      <c r="A61" s="19" t="s">
        <v>166</v>
      </c>
      <c r="B61" s="19" t="s">
        <v>178</v>
      </c>
      <c r="C61" s="19" t="s">
        <v>179</v>
      </c>
      <c r="D61" s="19" t="s">
        <v>31</v>
      </c>
      <c r="E61" s="20" t="n">
        <v>47</v>
      </c>
      <c r="F61" s="21" t="s">
        <v>38</v>
      </c>
      <c r="G61" s="20" t="n">
        <v>0.364</v>
      </c>
      <c r="H61" s="22" t="n">
        <v>1117</v>
      </c>
      <c r="I61" s="22" t="n">
        <v>1186</v>
      </c>
      <c r="J61" s="23" t="n">
        <f aca="false">I61/(E61*0.45)</f>
        <v>56.0756501182033</v>
      </c>
      <c r="K61" s="21" t="n">
        <v>1</v>
      </c>
      <c r="L61" s="19" t="n">
        <v>0</v>
      </c>
      <c r="M61" s="24" t="n">
        <f aca="false">G61*H61+J61+K61+L61</f>
        <v>463.663650118203</v>
      </c>
      <c r="N61" s="19" t="s">
        <v>33</v>
      </c>
      <c r="O61" s="26" t="n">
        <f aca="false">ROUND(H61*0.01*2,0)/2</f>
        <v>11</v>
      </c>
      <c r="P61" s="26" t="n">
        <f aca="false">M61+O61</f>
        <v>474.663650118203</v>
      </c>
      <c r="Q61" s="27" t="n">
        <f aca="false">ROUND(P61,0)</f>
        <v>475</v>
      </c>
      <c r="R61" s="28" t="str">
        <f aca="false">"添加燃油附加费后上限票价为"&amp;Q61&amp;"元"</f>
        <v>添加燃油附加费后上限票价为475元</v>
      </c>
      <c r="S61" s="19" t="s">
        <v>34</v>
      </c>
      <c r="T61" s="29" t="n">
        <f aca="false">ROUND(H61*0.02*2,0)/2</f>
        <v>22.5</v>
      </c>
      <c r="U61" s="30" t="n">
        <f aca="false">M61+T61</f>
        <v>486.163650118203</v>
      </c>
      <c r="V61" s="30" t="n">
        <f aca="false">ROUND(U61,0)</f>
        <v>486</v>
      </c>
      <c r="W61" s="28" t="str">
        <f aca="false">"添加燃油附加费后上限票价为"&amp;V61&amp;"元"</f>
        <v>添加燃油附加费后上限票价为486元</v>
      </c>
      <c r="X61" s="19" t="s">
        <v>34</v>
      </c>
    </row>
    <row r="62" s="31" customFormat="true" ht="21" hidden="false" customHeight="true" outlineLevel="0" collapsed="false">
      <c r="A62" s="19" t="s">
        <v>180</v>
      </c>
      <c r="B62" s="19" t="s">
        <v>181</v>
      </c>
      <c r="C62" s="19" t="s">
        <v>182</v>
      </c>
      <c r="D62" s="19" t="s">
        <v>31</v>
      </c>
      <c r="E62" s="20" t="n">
        <v>42</v>
      </c>
      <c r="F62" s="21" t="s">
        <v>32</v>
      </c>
      <c r="G62" s="20" t="n">
        <v>0.364</v>
      </c>
      <c r="H62" s="22" t="n">
        <v>984</v>
      </c>
      <c r="I62" s="22" t="n">
        <v>975</v>
      </c>
      <c r="J62" s="23" t="n">
        <f aca="false">I62/(E62*0.45)</f>
        <v>51.5873015873016</v>
      </c>
      <c r="K62" s="21" t="n">
        <v>1</v>
      </c>
      <c r="L62" s="19" t="n">
        <v>0</v>
      </c>
      <c r="M62" s="24" t="n">
        <f aca="false">G62*H62+J62+K62+L62</f>
        <v>410.763301587302</v>
      </c>
      <c r="N62" s="19" t="s">
        <v>33</v>
      </c>
      <c r="O62" s="26" t="n">
        <f aca="false">ROUND(H62*0.01*2,0)/2</f>
        <v>10</v>
      </c>
      <c r="P62" s="26" t="n">
        <f aca="false">M62+O62</f>
        <v>420.763301587302</v>
      </c>
      <c r="Q62" s="27" t="n">
        <f aca="false">ROUND(P62,0)</f>
        <v>421</v>
      </c>
      <c r="R62" s="28" t="str">
        <f aca="false">"添加燃油附加费后上限票价为"&amp;Q62&amp;"元"</f>
        <v>添加燃油附加费后上限票价为421元</v>
      </c>
      <c r="S62" s="19" t="s">
        <v>34</v>
      </c>
      <c r="T62" s="29" t="n">
        <f aca="false">ROUND(H62*0.02*2,0)/2</f>
        <v>19.5</v>
      </c>
      <c r="U62" s="30" t="n">
        <f aca="false">M62+T62</f>
        <v>430.263301587302</v>
      </c>
      <c r="V62" s="30" t="n">
        <f aca="false">ROUND(U62,0)</f>
        <v>430</v>
      </c>
      <c r="W62" s="28" t="str">
        <f aca="false">"添加燃油附加费后上限票价为"&amp;V62&amp;"元"</f>
        <v>添加燃油附加费后上限票价为430元</v>
      </c>
      <c r="X62" s="19" t="s">
        <v>34</v>
      </c>
    </row>
    <row r="63" s="31" customFormat="true" ht="21" hidden="false" customHeight="true" outlineLevel="0" collapsed="false">
      <c r="A63" s="19" t="s">
        <v>166</v>
      </c>
      <c r="B63" s="19" t="s">
        <v>183</v>
      </c>
      <c r="C63" s="19" t="s">
        <v>184</v>
      </c>
      <c r="D63" s="19" t="s">
        <v>31</v>
      </c>
      <c r="E63" s="20" t="n">
        <v>55</v>
      </c>
      <c r="F63" s="21" t="s">
        <v>32</v>
      </c>
      <c r="G63" s="20" t="n">
        <v>0.364</v>
      </c>
      <c r="H63" s="22" t="n">
        <v>1055</v>
      </c>
      <c r="I63" s="22" t="n">
        <v>1071</v>
      </c>
      <c r="J63" s="23" t="n">
        <f aca="false">I63/(E63*0.45)</f>
        <v>43.2727272727273</v>
      </c>
      <c r="K63" s="21" t="n">
        <v>1</v>
      </c>
      <c r="L63" s="19" t="n">
        <v>0</v>
      </c>
      <c r="M63" s="24" t="n">
        <f aca="false">G63*H63+J63+K63+L63</f>
        <v>428.292727272727</v>
      </c>
      <c r="N63" s="19" t="s">
        <v>33</v>
      </c>
      <c r="O63" s="26" t="n">
        <f aca="false">ROUND(H63*0.01*2,0)/2</f>
        <v>10.5</v>
      </c>
      <c r="P63" s="26" t="n">
        <f aca="false">M63+O63</f>
        <v>438.792727272727</v>
      </c>
      <c r="Q63" s="27" t="n">
        <f aca="false">ROUND(P63,0)</f>
        <v>439</v>
      </c>
      <c r="R63" s="28" t="str">
        <f aca="false">"添加燃油附加费后上限票价为"&amp;Q63&amp;"元"</f>
        <v>添加燃油附加费后上限票价为439元</v>
      </c>
      <c r="S63" s="19" t="s">
        <v>34</v>
      </c>
      <c r="T63" s="29" t="n">
        <f aca="false">ROUND(H63*0.02*2,0)/2</f>
        <v>21</v>
      </c>
      <c r="U63" s="30" t="n">
        <f aca="false">M63+T63</f>
        <v>449.292727272727</v>
      </c>
      <c r="V63" s="30" t="n">
        <f aca="false">ROUND(U63,0)</f>
        <v>449</v>
      </c>
      <c r="W63" s="28" t="str">
        <f aca="false">"添加燃油附加费后上限票价为"&amp;V63&amp;"元"</f>
        <v>添加燃油附加费后上限票价为449元</v>
      </c>
      <c r="X63" s="19" t="s">
        <v>34</v>
      </c>
    </row>
    <row r="64" s="31" customFormat="true" ht="21" hidden="false" customHeight="true" outlineLevel="0" collapsed="false">
      <c r="A64" s="19" t="s">
        <v>185</v>
      </c>
      <c r="B64" s="19" t="s">
        <v>186</v>
      </c>
      <c r="C64" s="19" t="s">
        <v>187</v>
      </c>
      <c r="D64" s="19" t="s">
        <v>31</v>
      </c>
      <c r="E64" s="20" t="n">
        <v>57</v>
      </c>
      <c r="F64" s="21" t="s">
        <v>32</v>
      </c>
      <c r="G64" s="20" t="n">
        <v>0.364</v>
      </c>
      <c r="H64" s="38" t="n">
        <v>845</v>
      </c>
      <c r="I64" s="44" t="n">
        <v>827</v>
      </c>
      <c r="J64" s="23" t="n">
        <f aca="false">I64/(E64*0.45)</f>
        <v>32.2417153996101</v>
      </c>
      <c r="K64" s="21" t="n">
        <v>1</v>
      </c>
      <c r="L64" s="19" t="n">
        <v>0</v>
      </c>
      <c r="M64" s="24" t="n">
        <f aca="false">G64*H64+J64+K64+L64</f>
        <v>340.82171539961</v>
      </c>
      <c r="N64" s="19" t="s">
        <v>33</v>
      </c>
      <c r="O64" s="25" t="n">
        <f aca="false">ROUND(H64*0.01*2,0)/2</f>
        <v>8.5</v>
      </c>
      <c r="P64" s="26" t="n">
        <f aca="false">M64+O64</f>
        <v>349.32171539961</v>
      </c>
      <c r="Q64" s="27" t="n">
        <f aca="false">ROUND(P64,0)</f>
        <v>349</v>
      </c>
      <c r="R64" s="28" t="str">
        <f aca="false">"添加燃油附加费后上限票价为"&amp;Q64&amp;"元"</f>
        <v>添加燃油附加费后上限票价为349元</v>
      </c>
      <c r="S64" s="19" t="s">
        <v>34</v>
      </c>
      <c r="T64" s="29" t="n">
        <f aca="false">ROUND(H64*0.02*2,0)/2</f>
        <v>17</v>
      </c>
      <c r="U64" s="30" t="n">
        <f aca="false">M64+T64</f>
        <v>357.82171539961</v>
      </c>
      <c r="V64" s="30" t="n">
        <f aca="false">ROUND(U64,0)</f>
        <v>358</v>
      </c>
      <c r="W64" s="28" t="str">
        <f aca="false">"添加燃油附加费后上限票价为"&amp;V64&amp;"元"</f>
        <v>添加燃油附加费后上限票价为358元</v>
      </c>
      <c r="X64" s="19" t="s">
        <v>34</v>
      </c>
    </row>
    <row r="65" s="31" customFormat="true" ht="21" hidden="false" customHeight="true" outlineLevel="0" collapsed="false">
      <c r="A65" s="19" t="s">
        <v>188</v>
      </c>
      <c r="B65" s="19" t="s">
        <v>189</v>
      </c>
      <c r="C65" s="19" t="s">
        <v>190</v>
      </c>
      <c r="D65" s="19" t="s">
        <v>31</v>
      </c>
      <c r="E65" s="20" t="n">
        <v>38</v>
      </c>
      <c r="F65" s="21" t="s">
        <v>32</v>
      </c>
      <c r="G65" s="20" t="n">
        <v>0.364</v>
      </c>
      <c r="H65" s="22" t="n">
        <v>827</v>
      </c>
      <c r="I65" s="22" t="n">
        <v>673</v>
      </c>
      <c r="J65" s="23" t="n">
        <f aca="false">I65/(E65*0.45)</f>
        <v>39.3567251461988</v>
      </c>
      <c r="K65" s="21" t="n">
        <v>1</v>
      </c>
      <c r="L65" s="19" t="n">
        <v>0</v>
      </c>
      <c r="M65" s="24" t="n">
        <f aca="false">G65*H65+J65+K65+L65</f>
        <v>341.384725146199</v>
      </c>
      <c r="N65" s="19" t="s">
        <v>33</v>
      </c>
      <c r="O65" s="25" t="n">
        <f aca="false">ROUND(H65*0.01*2,0)/2</f>
        <v>8.5</v>
      </c>
      <c r="P65" s="26" t="n">
        <f aca="false">M65+O65</f>
        <v>349.884725146199</v>
      </c>
      <c r="Q65" s="27" t="n">
        <f aca="false">ROUND(P65,0)</f>
        <v>350</v>
      </c>
      <c r="R65" s="28" t="str">
        <f aca="false">"添加燃油附加费后上限票价为"&amp;Q65&amp;"元"</f>
        <v>添加燃油附加费后上限票价为350元</v>
      </c>
      <c r="S65" s="19" t="s">
        <v>34</v>
      </c>
      <c r="T65" s="29" t="n">
        <f aca="false">ROUND(H65*0.02*2,0)/2</f>
        <v>16.5</v>
      </c>
      <c r="U65" s="30" t="n">
        <f aca="false">M65+T65</f>
        <v>357.884725146199</v>
      </c>
      <c r="V65" s="30" t="n">
        <f aca="false">ROUND(U65,0)</f>
        <v>358</v>
      </c>
      <c r="W65" s="28" t="str">
        <f aca="false">"添加燃油附加费后上限票价为"&amp;V65&amp;"元"</f>
        <v>添加燃油附加费后上限票价为358元</v>
      </c>
      <c r="X65" s="19" t="s">
        <v>34</v>
      </c>
    </row>
    <row r="66" s="31" customFormat="true" ht="21" hidden="false" customHeight="true" outlineLevel="0" collapsed="false">
      <c r="A66" s="19" t="s">
        <v>191</v>
      </c>
      <c r="B66" s="19" t="s">
        <v>192</v>
      </c>
      <c r="C66" s="19" t="s">
        <v>193</v>
      </c>
      <c r="D66" s="19" t="s">
        <v>31</v>
      </c>
      <c r="E66" s="20" t="n">
        <v>39</v>
      </c>
      <c r="F66" s="21" t="s">
        <v>32</v>
      </c>
      <c r="G66" s="20" t="n">
        <v>0.364</v>
      </c>
      <c r="H66" s="22" t="n">
        <v>775</v>
      </c>
      <c r="I66" s="22" t="n">
        <v>666</v>
      </c>
      <c r="J66" s="23" t="n">
        <f aca="false">I66/(E66*0.45)</f>
        <v>37.948717948718</v>
      </c>
      <c r="K66" s="21" t="n">
        <v>1</v>
      </c>
      <c r="L66" s="19" t="n">
        <v>0</v>
      </c>
      <c r="M66" s="24" t="n">
        <f aca="false">G66*H66+J66+K66+L66</f>
        <v>321.048717948718</v>
      </c>
      <c r="N66" s="19" t="s">
        <v>33</v>
      </c>
      <c r="O66" s="25" t="n">
        <f aca="false">ROUND(H66*0.01*2,0)/2</f>
        <v>8</v>
      </c>
      <c r="P66" s="26" t="n">
        <f aca="false">M66+O66</f>
        <v>329.048717948718</v>
      </c>
      <c r="Q66" s="27" t="n">
        <f aca="false">ROUND(P66,0)</f>
        <v>329</v>
      </c>
      <c r="R66" s="28" t="str">
        <f aca="false">"添加燃油附加费后上限票价为"&amp;Q66&amp;"元"</f>
        <v>添加燃油附加费后上限票价为329元</v>
      </c>
      <c r="S66" s="19" t="s">
        <v>34</v>
      </c>
      <c r="T66" s="29" t="n">
        <f aca="false">ROUND(H66*0.02*2,0)/2</f>
        <v>15.5</v>
      </c>
      <c r="U66" s="30" t="n">
        <f aca="false">M66+T66</f>
        <v>336.548717948718</v>
      </c>
      <c r="V66" s="30" t="n">
        <f aca="false">ROUND(U66,0)</f>
        <v>337</v>
      </c>
      <c r="W66" s="28" t="str">
        <f aca="false">"添加燃油附加费后上限票价为"&amp;V66&amp;"元"</f>
        <v>添加燃油附加费后上限票价为337元</v>
      </c>
      <c r="X66" s="19" t="s">
        <v>34</v>
      </c>
    </row>
    <row r="67" s="31" customFormat="true" ht="21" hidden="false" customHeight="true" outlineLevel="0" collapsed="false">
      <c r="A67" s="19" t="s">
        <v>194</v>
      </c>
      <c r="B67" s="19" t="s">
        <v>195</v>
      </c>
      <c r="C67" s="19" t="s">
        <v>196</v>
      </c>
      <c r="D67" s="19" t="s">
        <v>31</v>
      </c>
      <c r="E67" s="33" t="n">
        <v>45</v>
      </c>
      <c r="F67" s="21" t="s">
        <v>32</v>
      </c>
      <c r="G67" s="20" t="n">
        <v>0.364</v>
      </c>
      <c r="H67" s="22" t="n">
        <v>722</v>
      </c>
      <c r="I67" s="22" t="n">
        <v>705</v>
      </c>
      <c r="J67" s="23" t="n">
        <f aca="false">I67/(E67*0.45)</f>
        <v>34.8148148148148</v>
      </c>
      <c r="K67" s="21" t="n">
        <v>1</v>
      </c>
      <c r="L67" s="19" t="n">
        <v>0</v>
      </c>
      <c r="M67" s="24" t="n">
        <f aca="false">G67*H67+J67+K67+L67</f>
        <v>298.622814814815</v>
      </c>
      <c r="N67" s="19" t="s">
        <v>33</v>
      </c>
      <c r="O67" s="25" t="n">
        <f aca="false">ROUND(H67*0.01*2,0)/2</f>
        <v>7</v>
      </c>
      <c r="P67" s="26" t="n">
        <f aca="false">M67+O67</f>
        <v>305.622814814815</v>
      </c>
      <c r="Q67" s="27" t="n">
        <f aca="false">ROUND(P67,0)</f>
        <v>306</v>
      </c>
      <c r="R67" s="28" t="str">
        <f aca="false">"添加燃油附加费后上限票价为"&amp;Q67&amp;"元"</f>
        <v>添加燃油附加费后上限票价为306元</v>
      </c>
      <c r="S67" s="19" t="s">
        <v>34</v>
      </c>
      <c r="T67" s="29" t="n">
        <f aca="false">ROUND(H67*0.02*2,0)/2</f>
        <v>14.5</v>
      </c>
      <c r="U67" s="30" t="n">
        <f aca="false">M67+T67</f>
        <v>313.122814814815</v>
      </c>
      <c r="V67" s="30" t="n">
        <f aca="false">ROUND(U67,0)</f>
        <v>313</v>
      </c>
      <c r="W67" s="28" t="str">
        <f aca="false">"添加燃油附加费后上限票价为"&amp;V67&amp;"元"</f>
        <v>添加燃油附加费后上限票价为313元</v>
      </c>
      <c r="X67" s="19" t="s">
        <v>34</v>
      </c>
    </row>
    <row r="68" s="31" customFormat="true" ht="21" hidden="false" customHeight="true" outlineLevel="0" collapsed="false">
      <c r="A68" s="19" t="s">
        <v>194</v>
      </c>
      <c r="B68" s="19" t="s">
        <v>195</v>
      </c>
      <c r="C68" s="19" t="s">
        <v>196</v>
      </c>
      <c r="D68" s="19" t="s">
        <v>31</v>
      </c>
      <c r="E68" s="33" t="n">
        <v>44</v>
      </c>
      <c r="F68" s="21" t="s">
        <v>32</v>
      </c>
      <c r="G68" s="20" t="n">
        <v>0.312</v>
      </c>
      <c r="H68" s="22" t="n">
        <v>722</v>
      </c>
      <c r="I68" s="22" t="n">
        <v>705</v>
      </c>
      <c r="J68" s="23" t="n">
        <f aca="false">I68/(E68*0.45)</f>
        <v>35.6060606060606</v>
      </c>
      <c r="K68" s="21" t="n">
        <v>1</v>
      </c>
      <c r="L68" s="19" t="n">
        <v>0</v>
      </c>
      <c r="M68" s="24" t="n">
        <f aca="false">G68*H68+J68+K68+L68</f>
        <v>261.870060606061</v>
      </c>
      <c r="N68" s="19" t="s">
        <v>33</v>
      </c>
      <c r="O68" s="25" t="n">
        <f aca="false">ROUND(H68*0.01*2,0)/2</f>
        <v>7</v>
      </c>
      <c r="P68" s="26" t="n">
        <f aca="false">M68+O68</f>
        <v>268.870060606061</v>
      </c>
      <c r="Q68" s="27" t="n">
        <f aca="false">ROUND(P68,0)</f>
        <v>269</v>
      </c>
      <c r="R68" s="28" t="str">
        <f aca="false">"添加燃油附加费后上限票价为"&amp;Q68&amp;"元"</f>
        <v>添加燃油附加费后上限票价为269元</v>
      </c>
      <c r="S68" s="19" t="s">
        <v>34</v>
      </c>
      <c r="T68" s="29" t="n">
        <f aca="false">ROUND(H68*0.02*2,0)/2</f>
        <v>14.5</v>
      </c>
      <c r="U68" s="30" t="n">
        <f aca="false">M68+T68</f>
        <v>276.370060606061</v>
      </c>
      <c r="V68" s="30" t="n">
        <f aca="false">ROUND(U68,0)</f>
        <v>276</v>
      </c>
      <c r="W68" s="28" t="str">
        <f aca="false">"添加燃油附加费后上限票价为"&amp;V68&amp;"元"</f>
        <v>添加燃油附加费后上限票价为276元</v>
      </c>
      <c r="X68" s="19" t="s">
        <v>34</v>
      </c>
    </row>
    <row r="69" s="31" customFormat="true" ht="21" hidden="false" customHeight="true" outlineLevel="0" collapsed="false">
      <c r="A69" s="19" t="s">
        <v>106</v>
      </c>
      <c r="B69" s="19" t="s">
        <v>197</v>
      </c>
      <c r="C69" s="19" t="s">
        <v>198</v>
      </c>
      <c r="D69" s="19" t="s">
        <v>31</v>
      </c>
      <c r="E69" s="33" t="n">
        <v>55</v>
      </c>
      <c r="F69" s="21" t="s">
        <v>32</v>
      </c>
      <c r="G69" s="20" t="n">
        <v>0.364</v>
      </c>
      <c r="H69" s="22" t="n">
        <v>660</v>
      </c>
      <c r="I69" s="22" t="n">
        <v>672</v>
      </c>
      <c r="J69" s="23" t="n">
        <f aca="false">I69/(E69*0.45)</f>
        <v>27.1515151515152</v>
      </c>
      <c r="K69" s="21" t="n">
        <v>1</v>
      </c>
      <c r="L69" s="19" t="n">
        <v>0</v>
      </c>
      <c r="M69" s="24" t="n">
        <f aca="false">G69*H69+J69+K69+L69</f>
        <v>268.391515151515</v>
      </c>
      <c r="N69" s="19" t="s">
        <v>33</v>
      </c>
      <c r="O69" s="25" t="n">
        <f aca="false">ROUND(H69*0.01*2,0)/2</f>
        <v>6.5</v>
      </c>
      <c r="P69" s="26" t="n">
        <f aca="false">M69+O69</f>
        <v>274.891515151515</v>
      </c>
      <c r="Q69" s="27" t="n">
        <f aca="false">ROUND(P69,0)</f>
        <v>275</v>
      </c>
      <c r="R69" s="28" t="str">
        <f aca="false">"添加燃油附加费后上限票价为"&amp;Q69&amp;"元"</f>
        <v>添加燃油附加费后上限票价为275元</v>
      </c>
      <c r="S69" s="19" t="s">
        <v>34</v>
      </c>
      <c r="T69" s="29" t="n">
        <f aca="false">ROUND(H69*0.02*2,0)/2</f>
        <v>13</v>
      </c>
      <c r="U69" s="30" t="n">
        <f aca="false">M69+T69</f>
        <v>281.391515151515</v>
      </c>
      <c r="V69" s="30" t="n">
        <f aca="false">ROUND(U69,0)</f>
        <v>281</v>
      </c>
      <c r="W69" s="28" t="str">
        <f aca="false">"添加燃油附加费后上限票价为"&amp;V69&amp;"元"</f>
        <v>添加燃油附加费后上限票价为281元</v>
      </c>
      <c r="X69" s="19" t="s">
        <v>34</v>
      </c>
    </row>
    <row r="70" s="31" customFormat="true" ht="21" hidden="false" customHeight="true" outlineLevel="0" collapsed="false">
      <c r="A70" s="19" t="s">
        <v>199</v>
      </c>
      <c r="B70" s="19" t="s">
        <v>200</v>
      </c>
      <c r="C70" s="19" t="s">
        <v>201</v>
      </c>
      <c r="D70" s="19" t="s">
        <v>31</v>
      </c>
      <c r="E70" s="33" t="n">
        <v>55</v>
      </c>
      <c r="F70" s="21" t="s">
        <v>32</v>
      </c>
      <c r="G70" s="20" t="n">
        <v>0.364</v>
      </c>
      <c r="H70" s="22" t="n">
        <v>610</v>
      </c>
      <c r="I70" s="22" t="n">
        <v>672</v>
      </c>
      <c r="J70" s="23" t="n">
        <f aca="false">I70/(E70*0.45)</f>
        <v>27.1515151515152</v>
      </c>
      <c r="K70" s="21" t="n">
        <v>1</v>
      </c>
      <c r="L70" s="19" t="n">
        <v>0</v>
      </c>
      <c r="M70" s="24" t="n">
        <f aca="false">G70*H70+J70+K70+L70</f>
        <v>250.191515151515</v>
      </c>
      <c r="N70" s="19" t="s">
        <v>33</v>
      </c>
      <c r="O70" s="25" t="n">
        <f aca="false">ROUND(H70*0.01*2,0)/2</f>
        <v>6</v>
      </c>
      <c r="P70" s="26" t="n">
        <f aca="false">M70+O70</f>
        <v>256.191515151515</v>
      </c>
      <c r="Q70" s="27" t="n">
        <f aca="false">ROUND(P70,0)</f>
        <v>256</v>
      </c>
      <c r="R70" s="28" t="str">
        <f aca="false">"添加燃油附加费后上限票价为"&amp;Q70&amp;"元"</f>
        <v>添加燃油附加费后上限票价为256元</v>
      </c>
      <c r="S70" s="19" t="s">
        <v>34</v>
      </c>
      <c r="T70" s="29" t="n">
        <f aca="false">ROUND(H70*0.02*2,0)/2</f>
        <v>12</v>
      </c>
      <c r="U70" s="30" t="n">
        <f aca="false">M70+T70</f>
        <v>262.191515151515</v>
      </c>
      <c r="V70" s="30" t="n">
        <f aca="false">ROUND(U70,0)</f>
        <v>262</v>
      </c>
      <c r="W70" s="28" t="str">
        <f aca="false">"添加燃油附加费后上限票价为"&amp;V70&amp;"元"</f>
        <v>添加燃油附加费后上限票价为262元</v>
      </c>
      <c r="X70" s="19" t="s">
        <v>34</v>
      </c>
    </row>
    <row r="71" s="31" customFormat="true" ht="21" hidden="false" customHeight="true" outlineLevel="0" collapsed="false">
      <c r="A71" s="19" t="s">
        <v>202</v>
      </c>
      <c r="B71" s="19" t="s">
        <v>203</v>
      </c>
      <c r="C71" s="19" t="s">
        <v>204</v>
      </c>
      <c r="D71" s="19" t="s">
        <v>31</v>
      </c>
      <c r="E71" s="33" t="n">
        <v>55</v>
      </c>
      <c r="F71" s="21" t="s">
        <v>32</v>
      </c>
      <c r="G71" s="20" t="n">
        <v>0.364</v>
      </c>
      <c r="H71" s="22" t="n">
        <v>670</v>
      </c>
      <c r="I71" s="22" t="n">
        <v>740</v>
      </c>
      <c r="J71" s="23" t="n">
        <f aca="false">I71/(E71*0.45)</f>
        <v>29.8989898989899</v>
      </c>
      <c r="K71" s="21" t="n">
        <v>1</v>
      </c>
      <c r="L71" s="19" t="n">
        <v>0</v>
      </c>
      <c r="M71" s="24" t="n">
        <f aca="false">G71*H71+J71+K71+L71</f>
        <v>274.77898989899</v>
      </c>
      <c r="N71" s="19" t="s">
        <v>33</v>
      </c>
      <c r="O71" s="25" t="n">
        <f aca="false">ROUND(H71*0.01*2,0)/2</f>
        <v>6.5</v>
      </c>
      <c r="P71" s="26" t="n">
        <f aca="false">M71+O71</f>
        <v>281.27898989899</v>
      </c>
      <c r="Q71" s="27" t="n">
        <f aca="false">ROUND(P71,0)</f>
        <v>281</v>
      </c>
      <c r="R71" s="28" t="str">
        <f aca="false">"添加燃油附加费后上限票价为"&amp;Q71&amp;"元"</f>
        <v>添加燃油附加费后上限票价为281元</v>
      </c>
      <c r="S71" s="19" t="s">
        <v>34</v>
      </c>
      <c r="T71" s="29" t="n">
        <f aca="false">ROUND(H71*0.02*2,0)/2</f>
        <v>13.5</v>
      </c>
      <c r="U71" s="30" t="n">
        <f aca="false">M71+T71</f>
        <v>288.27898989899</v>
      </c>
      <c r="V71" s="30" t="n">
        <f aca="false">ROUND(U71,0)</f>
        <v>288</v>
      </c>
      <c r="W71" s="28" t="str">
        <f aca="false">"添加燃油附加费后上限票价为"&amp;V71&amp;"元"</f>
        <v>添加燃油附加费后上限票价为288元</v>
      </c>
      <c r="X71" s="19" t="s">
        <v>34</v>
      </c>
    </row>
    <row r="72" s="31" customFormat="true" ht="21" hidden="false" customHeight="true" outlineLevel="0" collapsed="false">
      <c r="A72" s="19" t="s">
        <v>205</v>
      </c>
      <c r="B72" s="19" t="s">
        <v>206</v>
      </c>
      <c r="C72" s="19" t="s">
        <v>207</v>
      </c>
      <c r="D72" s="19" t="s">
        <v>31</v>
      </c>
      <c r="E72" s="33" t="n">
        <v>55</v>
      </c>
      <c r="F72" s="21" t="s">
        <v>32</v>
      </c>
      <c r="G72" s="20" t="n">
        <v>0.364</v>
      </c>
      <c r="H72" s="22" t="n">
        <v>608</v>
      </c>
      <c r="I72" s="22" t="n">
        <v>535</v>
      </c>
      <c r="J72" s="23" t="n">
        <f aca="false">I72/(E72*0.45)</f>
        <v>21.6161616161616</v>
      </c>
      <c r="K72" s="21" t="n">
        <v>1</v>
      </c>
      <c r="L72" s="19" t="n">
        <v>0</v>
      </c>
      <c r="M72" s="24" t="n">
        <f aca="false">G72*H72+J72+K72+L72</f>
        <v>243.928161616162</v>
      </c>
      <c r="N72" s="19" t="s">
        <v>33</v>
      </c>
      <c r="O72" s="25" t="n">
        <f aca="false">ROUND(H72*0.01*2,0)/2</f>
        <v>6</v>
      </c>
      <c r="P72" s="26" t="n">
        <f aca="false">M72+O72</f>
        <v>249.928161616162</v>
      </c>
      <c r="Q72" s="27" t="n">
        <f aca="false">ROUND(P72,0)</f>
        <v>250</v>
      </c>
      <c r="R72" s="28" t="str">
        <f aca="false">"添加燃油附加费后上限票价为"&amp;Q72&amp;"元"</f>
        <v>添加燃油附加费后上限票价为250元</v>
      </c>
      <c r="S72" s="19" t="s">
        <v>34</v>
      </c>
      <c r="T72" s="29" t="n">
        <f aca="false">ROUND(H72*0.02*2,0)/2</f>
        <v>12</v>
      </c>
      <c r="U72" s="30" t="n">
        <f aca="false">M72+T72</f>
        <v>255.928161616162</v>
      </c>
      <c r="V72" s="30" t="n">
        <f aca="false">ROUND(U72,0)</f>
        <v>256</v>
      </c>
      <c r="W72" s="28" t="str">
        <f aca="false">"添加燃油附加费后上限票价为"&amp;V72&amp;"元"</f>
        <v>添加燃油附加费后上限票价为256元</v>
      </c>
      <c r="X72" s="19" t="s">
        <v>34</v>
      </c>
    </row>
    <row r="73" s="31" customFormat="true" ht="21" hidden="false" customHeight="true" outlineLevel="0" collapsed="false">
      <c r="A73" s="19" t="s">
        <v>208</v>
      </c>
      <c r="B73" s="19" t="s">
        <v>209</v>
      </c>
      <c r="C73" s="19" t="s">
        <v>210</v>
      </c>
      <c r="D73" s="19" t="s">
        <v>31</v>
      </c>
      <c r="E73" s="33" t="n">
        <v>55</v>
      </c>
      <c r="F73" s="21" t="s">
        <v>32</v>
      </c>
      <c r="G73" s="20" t="n">
        <v>0.364</v>
      </c>
      <c r="H73" s="22" t="n">
        <v>709</v>
      </c>
      <c r="I73" s="22" t="n">
        <v>658</v>
      </c>
      <c r="J73" s="23" t="n">
        <f aca="false">I73/(E73*0.45)</f>
        <v>26.5858585858586</v>
      </c>
      <c r="K73" s="21" t="n">
        <v>1</v>
      </c>
      <c r="L73" s="19" t="n">
        <v>0</v>
      </c>
      <c r="M73" s="24" t="n">
        <f aca="false">G73*H73+J73+K73+L73</f>
        <v>285.661858585859</v>
      </c>
      <c r="N73" s="19" t="s">
        <v>33</v>
      </c>
      <c r="O73" s="25" t="n">
        <f aca="false">ROUND(H73*0.01*2,0)/2</f>
        <v>7</v>
      </c>
      <c r="P73" s="26" t="n">
        <f aca="false">M73+O73</f>
        <v>292.661858585859</v>
      </c>
      <c r="Q73" s="27" t="n">
        <f aca="false">ROUND(P73,0)</f>
        <v>293</v>
      </c>
      <c r="R73" s="28" t="str">
        <f aca="false">"添加燃油附加费后上限票价为"&amp;Q73&amp;"元"</f>
        <v>添加燃油附加费后上限票价为293元</v>
      </c>
      <c r="S73" s="19" t="s">
        <v>34</v>
      </c>
      <c r="T73" s="29" t="n">
        <f aca="false">ROUND(H73*0.02*2,0)/2</f>
        <v>14</v>
      </c>
      <c r="U73" s="30" t="n">
        <f aca="false">M73+T73</f>
        <v>299.661858585859</v>
      </c>
      <c r="V73" s="30" t="n">
        <f aca="false">ROUND(U73,0)</f>
        <v>300</v>
      </c>
      <c r="W73" s="28" t="str">
        <f aca="false">"添加燃油附加费后上限票价为"&amp;V73&amp;"元"</f>
        <v>添加燃油附加费后上限票价为300元</v>
      </c>
      <c r="X73" s="19" t="s">
        <v>34</v>
      </c>
    </row>
    <row r="74" s="31" customFormat="true" ht="21" hidden="false" customHeight="true" outlineLevel="0" collapsed="false">
      <c r="A74" s="19" t="s">
        <v>211</v>
      </c>
      <c r="B74" s="19" t="s">
        <v>212</v>
      </c>
      <c r="C74" s="19" t="s">
        <v>213</v>
      </c>
      <c r="D74" s="19" t="s">
        <v>31</v>
      </c>
      <c r="E74" s="33" t="n">
        <v>55</v>
      </c>
      <c r="F74" s="21" t="s">
        <v>32</v>
      </c>
      <c r="G74" s="20" t="n">
        <v>0.364</v>
      </c>
      <c r="H74" s="22" t="n">
        <v>460</v>
      </c>
      <c r="I74" s="22" t="n">
        <v>525</v>
      </c>
      <c r="J74" s="23" t="n">
        <f aca="false">I74/(E74*0.45)</f>
        <v>21.2121212121212</v>
      </c>
      <c r="K74" s="21" t="n">
        <v>1</v>
      </c>
      <c r="L74" s="19" t="n">
        <v>0</v>
      </c>
      <c r="M74" s="24" t="n">
        <f aca="false">G74*H74+J74+K74+L74</f>
        <v>189.652121212121</v>
      </c>
      <c r="N74" s="19" t="s">
        <v>33</v>
      </c>
      <c r="O74" s="25" t="n">
        <f aca="false">ROUND(H74*0.01*2,0)/2</f>
        <v>4.5</v>
      </c>
      <c r="P74" s="26" t="n">
        <f aca="false">M74+O74</f>
        <v>194.152121212121</v>
      </c>
      <c r="Q74" s="27" t="n">
        <f aca="false">ROUND(P74,0)</f>
        <v>194</v>
      </c>
      <c r="R74" s="28" t="str">
        <f aca="false">"添加燃油附加费后上限票价为"&amp;Q74&amp;"元"</f>
        <v>添加燃油附加费后上限票价为194元</v>
      </c>
      <c r="S74" s="19" t="s">
        <v>34</v>
      </c>
      <c r="T74" s="29" t="n">
        <f aca="false">ROUND(H74*0.02*2,0)/2</f>
        <v>9</v>
      </c>
      <c r="U74" s="30" t="n">
        <f aca="false">M74+T74</f>
        <v>198.652121212121</v>
      </c>
      <c r="V74" s="30" t="n">
        <f aca="false">ROUND(U74,0)</f>
        <v>199</v>
      </c>
      <c r="W74" s="28" t="str">
        <f aca="false">"添加燃油附加费后上限票价为"&amp;V74&amp;"元"</f>
        <v>添加燃油附加费后上限票价为199元</v>
      </c>
      <c r="X74" s="19" t="s">
        <v>34</v>
      </c>
    </row>
    <row r="75" s="31" customFormat="true" ht="21" hidden="false" customHeight="true" outlineLevel="0" collapsed="false">
      <c r="A75" s="19" t="s">
        <v>214</v>
      </c>
      <c r="B75" s="19" t="s">
        <v>215</v>
      </c>
      <c r="C75" s="19" t="s">
        <v>216</v>
      </c>
      <c r="D75" s="19" t="s">
        <v>31</v>
      </c>
      <c r="E75" s="33" t="n">
        <v>38</v>
      </c>
      <c r="F75" s="21" t="s">
        <v>32</v>
      </c>
      <c r="G75" s="33" t="n">
        <v>0.364</v>
      </c>
      <c r="H75" s="22" t="n">
        <v>898</v>
      </c>
      <c r="I75" s="22" t="n">
        <v>739</v>
      </c>
      <c r="J75" s="23" t="n">
        <f aca="false">I75/(E75*0.45)</f>
        <v>43.2163742690059</v>
      </c>
      <c r="K75" s="21" t="n">
        <v>1</v>
      </c>
      <c r="L75" s="19" t="n">
        <v>0</v>
      </c>
      <c r="M75" s="24" t="n">
        <f aca="false">G75*H75+J75+K75+L75</f>
        <v>371.088374269006</v>
      </c>
      <c r="N75" s="19" t="s">
        <v>33</v>
      </c>
      <c r="O75" s="25" t="n">
        <f aca="false">ROUND(H75*0.01*2,0)/2</f>
        <v>9</v>
      </c>
      <c r="P75" s="26" t="n">
        <f aca="false">M75+O75</f>
        <v>380.088374269006</v>
      </c>
      <c r="Q75" s="27" t="n">
        <f aca="false">ROUND(P75,0)</f>
        <v>380</v>
      </c>
      <c r="R75" s="28" t="str">
        <f aca="false">"添加燃油附加费后上限票价为"&amp;Q75&amp;"元"</f>
        <v>添加燃油附加费后上限票价为380元</v>
      </c>
      <c r="S75" s="19" t="s">
        <v>34</v>
      </c>
      <c r="T75" s="29" t="n">
        <f aca="false">ROUND(H75*0.02*2,0)/2</f>
        <v>18</v>
      </c>
      <c r="U75" s="30" t="n">
        <f aca="false">M75+T75</f>
        <v>389.088374269006</v>
      </c>
      <c r="V75" s="30" t="n">
        <f aca="false">ROUND(U75,0)</f>
        <v>389</v>
      </c>
      <c r="W75" s="28" t="str">
        <f aca="false">"添加燃油附加费后上限票价为"&amp;V75&amp;"元"</f>
        <v>添加燃油附加费后上限票价为389元</v>
      </c>
      <c r="X75" s="19" t="s">
        <v>34</v>
      </c>
    </row>
    <row r="76" s="31" customFormat="true" ht="21" hidden="false" customHeight="true" outlineLevel="0" collapsed="false">
      <c r="A76" s="19" t="s">
        <v>217</v>
      </c>
      <c r="B76" s="19" t="s">
        <v>218</v>
      </c>
      <c r="C76" s="19" t="s">
        <v>219</v>
      </c>
      <c r="D76" s="19" t="s">
        <v>31</v>
      </c>
      <c r="E76" s="33" t="n">
        <v>47</v>
      </c>
      <c r="F76" s="21" t="s">
        <v>32</v>
      </c>
      <c r="G76" s="20" t="n">
        <v>0.312</v>
      </c>
      <c r="H76" s="33" t="n">
        <v>395</v>
      </c>
      <c r="I76" s="33" t="n">
        <v>394</v>
      </c>
      <c r="J76" s="23" t="n">
        <f aca="false">I76/(E76*0.45)</f>
        <v>18.628841607565</v>
      </c>
      <c r="K76" s="21" t="n">
        <v>1</v>
      </c>
      <c r="L76" s="19" t="n">
        <v>0</v>
      </c>
      <c r="M76" s="24" t="n">
        <f aca="false">G76*H76+J76+K76+L76</f>
        <v>142.868841607565</v>
      </c>
      <c r="N76" s="19" t="s">
        <v>33</v>
      </c>
      <c r="O76" s="25" t="n">
        <f aca="false">ROUND(H76*0.01*2,0)/2</f>
        <v>4</v>
      </c>
      <c r="P76" s="26" t="n">
        <f aca="false">M76+O76</f>
        <v>146.868841607565</v>
      </c>
      <c r="Q76" s="27" t="n">
        <f aca="false">ROUND(P76,0)</f>
        <v>147</v>
      </c>
      <c r="R76" s="28" t="str">
        <f aca="false">"添加燃油附加费后上限票价为"&amp;Q76&amp;"元"</f>
        <v>添加燃油附加费后上限票价为147元</v>
      </c>
      <c r="S76" s="19" t="s">
        <v>34</v>
      </c>
      <c r="T76" s="29" t="n">
        <f aca="false">ROUND(H76*0.02*2,0)/2</f>
        <v>8</v>
      </c>
      <c r="U76" s="30" t="n">
        <f aca="false">M76+T76</f>
        <v>150.868841607565</v>
      </c>
      <c r="V76" s="30" t="n">
        <f aca="false">ROUND(U76,0)</f>
        <v>151</v>
      </c>
      <c r="W76" s="28" t="str">
        <f aca="false">"添加燃油附加费后上限票价为"&amp;V76&amp;"元"</f>
        <v>添加燃油附加费后上限票价为151元</v>
      </c>
      <c r="X76" s="19" t="s">
        <v>34</v>
      </c>
    </row>
    <row r="77" s="31" customFormat="true" ht="21" hidden="false" customHeight="true" outlineLevel="0" collapsed="false">
      <c r="A77" s="19" t="s">
        <v>217</v>
      </c>
      <c r="B77" s="19" t="s">
        <v>218</v>
      </c>
      <c r="C77" s="19" t="s">
        <v>219</v>
      </c>
      <c r="D77" s="19" t="s">
        <v>31</v>
      </c>
      <c r="E77" s="33" t="n">
        <v>47</v>
      </c>
      <c r="F77" s="21" t="s">
        <v>32</v>
      </c>
      <c r="G77" s="20" t="n">
        <v>0.364</v>
      </c>
      <c r="H77" s="33" t="n">
        <v>395</v>
      </c>
      <c r="I77" s="33" t="n">
        <v>394</v>
      </c>
      <c r="J77" s="23" t="n">
        <f aca="false">I77/(E77*0.45)</f>
        <v>18.628841607565</v>
      </c>
      <c r="K77" s="21" t="n">
        <v>1</v>
      </c>
      <c r="L77" s="19" t="n">
        <v>0</v>
      </c>
      <c r="M77" s="24" t="n">
        <f aca="false">G77*H77+J77+K77+L77</f>
        <v>163.408841607565</v>
      </c>
      <c r="N77" s="19" t="s">
        <v>33</v>
      </c>
      <c r="O77" s="25" t="n">
        <f aca="false">ROUND(H77*0.01*2,0)/2</f>
        <v>4</v>
      </c>
      <c r="P77" s="26" t="n">
        <f aca="false">M77+O77</f>
        <v>167.408841607565</v>
      </c>
      <c r="Q77" s="27" t="n">
        <f aca="false">ROUND(P77,0)</f>
        <v>167</v>
      </c>
      <c r="R77" s="28" t="str">
        <f aca="false">"添加燃油附加费后上限票价为"&amp;Q77&amp;"元"</f>
        <v>添加燃油附加费后上限票价为167元</v>
      </c>
      <c r="S77" s="19" t="s">
        <v>34</v>
      </c>
      <c r="T77" s="29" t="n">
        <f aca="false">ROUND(H77*0.02*2,0)/2</f>
        <v>8</v>
      </c>
      <c r="U77" s="30" t="n">
        <f aca="false">M77+T77</f>
        <v>171.408841607565</v>
      </c>
      <c r="V77" s="30" t="n">
        <f aca="false">ROUND(U77,0)</f>
        <v>171</v>
      </c>
      <c r="W77" s="28" t="str">
        <f aca="false">"添加燃油附加费后上限票价为"&amp;V77&amp;"元"</f>
        <v>添加燃油附加费后上限票价为171元</v>
      </c>
      <c r="X77" s="19" t="s">
        <v>34</v>
      </c>
    </row>
    <row r="78" s="42" customFormat="true" ht="24" hidden="false" customHeight="true" outlineLevel="0" collapsed="false">
      <c r="A78" s="19" t="s">
        <v>109</v>
      </c>
      <c r="B78" s="21" t="s">
        <v>220</v>
      </c>
      <c r="C78" s="21" t="s">
        <v>221</v>
      </c>
      <c r="D78" s="19" t="s">
        <v>31</v>
      </c>
      <c r="E78" s="21" t="n">
        <v>55</v>
      </c>
      <c r="F78" s="21" t="s">
        <v>32</v>
      </c>
      <c r="G78" s="20" t="n">
        <v>0.312</v>
      </c>
      <c r="H78" s="22" t="n">
        <v>840</v>
      </c>
      <c r="I78" s="22" t="n">
        <v>898</v>
      </c>
      <c r="J78" s="23" t="n">
        <f aca="false">I78/(E78*0.5)</f>
        <v>32.6545454545455</v>
      </c>
      <c r="K78" s="21" t="n">
        <v>1</v>
      </c>
      <c r="L78" s="19" t="n">
        <v>0</v>
      </c>
      <c r="M78" s="24" t="n">
        <f aca="false">G78*H78+J78+K78+L78</f>
        <v>295.734545454545</v>
      </c>
      <c r="N78" s="19" t="s">
        <v>33</v>
      </c>
      <c r="O78" s="40" t="n">
        <f aca="false">ROUND(H78*0.01*2,0)/2</f>
        <v>8.5</v>
      </c>
      <c r="P78" s="26" t="n">
        <f aca="false">M78+O78</f>
        <v>304.234545454545</v>
      </c>
      <c r="Q78" s="27" t="n">
        <f aca="false">ROUND(P78,0)</f>
        <v>304</v>
      </c>
      <c r="R78" s="28" t="str">
        <f aca="false">"添加燃油附加费后上限票价为"&amp;Q78&amp;"元"</f>
        <v>添加燃油附加费后上限票价为304元</v>
      </c>
      <c r="S78" s="19" t="s">
        <v>34</v>
      </c>
      <c r="T78" s="41" t="n">
        <f aca="false">ROUND(H78*0.02*2,0)/2</f>
        <v>17</v>
      </c>
      <c r="U78" s="30" t="n">
        <f aca="false">M78+T78</f>
        <v>312.734545454545</v>
      </c>
      <c r="V78" s="30" t="n">
        <f aca="false">ROUND(U78,0)</f>
        <v>313</v>
      </c>
      <c r="W78" s="28" t="str">
        <f aca="false">"添加燃油附加费后上限票价为"&amp;V78&amp;"元"</f>
        <v>添加燃油附加费后上限票价为313元</v>
      </c>
      <c r="X78" s="19" t="s">
        <v>34</v>
      </c>
    </row>
    <row r="79" s="42" customFormat="true" ht="24" hidden="false" customHeight="true" outlineLevel="0" collapsed="false">
      <c r="A79" s="19" t="s">
        <v>109</v>
      </c>
      <c r="B79" s="21" t="s">
        <v>220</v>
      </c>
      <c r="C79" s="21" t="s">
        <v>221</v>
      </c>
      <c r="D79" s="19" t="s">
        <v>31</v>
      </c>
      <c r="E79" s="21" t="n">
        <v>55</v>
      </c>
      <c r="F79" s="21" t="s">
        <v>32</v>
      </c>
      <c r="G79" s="20" t="n">
        <v>0.364</v>
      </c>
      <c r="H79" s="22" t="n">
        <v>840</v>
      </c>
      <c r="I79" s="22" t="n">
        <v>898</v>
      </c>
      <c r="J79" s="23" t="n">
        <f aca="false">I79/(E79*0.45)</f>
        <v>36.2828282828283</v>
      </c>
      <c r="K79" s="21" t="n">
        <v>1</v>
      </c>
      <c r="L79" s="19" t="n">
        <v>0</v>
      </c>
      <c r="M79" s="24" t="n">
        <f aca="false">G79*H79+J79+K79+L79</f>
        <v>343.042828282828</v>
      </c>
      <c r="N79" s="19" t="s">
        <v>33</v>
      </c>
      <c r="O79" s="40" t="n">
        <f aca="false">ROUND(H79*0.01*2,0)/2</f>
        <v>8.5</v>
      </c>
      <c r="P79" s="26" t="n">
        <f aca="false">M79+O79</f>
        <v>351.542828282828</v>
      </c>
      <c r="Q79" s="27" t="n">
        <f aca="false">ROUND(P79,0)</f>
        <v>352</v>
      </c>
      <c r="R79" s="28" t="str">
        <f aca="false">"添加燃油附加费后上限票价为"&amp;Q79&amp;"元"</f>
        <v>添加燃油附加费后上限票价为352元</v>
      </c>
      <c r="S79" s="19" t="s">
        <v>34</v>
      </c>
      <c r="T79" s="41" t="n">
        <f aca="false">ROUND(H79*0.02*2,0)/2</f>
        <v>17</v>
      </c>
      <c r="U79" s="30" t="n">
        <f aca="false">M79+T79</f>
        <v>360.042828282828</v>
      </c>
      <c r="V79" s="30" t="n">
        <f aca="false">ROUND(U79,0)</f>
        <v>360</v>
      </c>
      <c r="W79" s="28" t="str">
        <f aca="false">"添加燃油附加费后上限票价为"&amp;V79&amp;"元"</f>
        <v>添加燃油附加费后上限票价为360元</v>
      </c>
      <c r="X79" s="19" t="s">
        <v>34</v>
      </c>
    </row>
    <row r="80" s="31" customFormat="true" ht="21" hidden="false" customHeight="true" outlineLevel="0" collapsed="false">
      <c r="A80" s="19" t="s">
        <v>202</v>
      </c>
      <c r="B80" s="19" t="s">
        <v>222</v>
      </c>
      <c r="C80" s="19" t="s">
        <v>223</v>
      </c>
      <c r="D80" s="19" t="s">
        <v>31</v>
      </c>
      <c r="E80" s="20" t="n">
        <v>51</v>
      </c>
      <c r="F80" s="21" t="s">
        <v>32</v>
      </c>
      <c r="G80" s="20" t="n">
        <v>0.364</v>
      </c>
      <c r="H80" s="20" t="n">
        <v>455</v>
      </c>
      <c r="I80" s="20" t="n">
        <v>411</v>
      </c>
      <c r="J80" s="23" t="n">
        <f aca="false">I80/(E80*0.45)</f>
        <v>17.9084967320261</v>
      </c>
      <c r="K80" s="21" t="n">
        <v>1</v>
      </c>
      <c r="L80" s="19" t="n">
        <v>0</v>
      </c>
      <c r="M80" s="24" t="n">
        <f aca="false">G80*H80+J80+K80+L80</f>
        <v>184.528496732026</v>
      </c>
      <c r="N80" s="19" t="s">
        <v>33</v>
      </c>
      <c r="O80" s="25" t="n">
        <f aca="false">ROUND(H80*0.01*2,0)/2</f>
        <v>4.5</v>
      </c>
      <c r="P80" s="26" t="n">
        <f aca="false">M80+O80</f>
        <v>189.028496732026</v>
      </c>
      <c r="Q80" s="27" t="n">
        <f aca="false">ROUND(P80,0)</f>
        <v>189</v>
      </c>
      <c r="R80" s="28" t="str">
        <f aca="false">"添加燃油附加费后上限票价为"&amp;Q80&amp;"元"</f>
        <v>添加燃油附加费后上限票价为189元</v>
      </c>
      <c r="S80" s="19" t="s">
        <v>34</v>
      </c>
      <c r="T80" s="29" t="n">
        <f aca="false">ROUND(H80*0.02*2,0)/2</f>
        <v>9</v>
      </c>
      <c r="U80" s="30" t="n">
        <f aca="false">M80+T80</f>
        <v>193.528496732026</v>
      </c>
      <c r="V80" s="30" t="n">
        <f aca="false">ROUND(U80,0)</f>
        <v>194</v>
      </c>
      <c r="W80" s="28" t="str">
        <f aca="false">"添加燃油附加费后上限票价为"&amp;V80&amp;"元"</f>
        <v>添加燃油附加费后上限票价为194元</v>
      </c>
      <c r="X80" s="19" t="s">
        <v>34</v>
      </c>
    </row>
    <row r="81" s="31" customFormat="true" ht="21" hidden="false" customHeight="true" outlineLevel="0" collapsed="false">
      <c r="A81" s="19" t="s">
        <v>100</v>
      </c>
      <c r="B81" s="19" t="s">
        <v>224</v>
      </c>
      <c r="C81" s="19" t="s">
        <v>225</v>
      </c>
      <c r="D81" s="19" t="s">
        <v>31</v>
      </c>
      <c r="E81" s="33" t="n">
        <v>37</v>
      </c>
      <c r="F81" s="21" t="s">
        <v>32</v>
      </c>
      <c r="G81" s="20" t="n">
        <v>0.364</v>
      </c>
      <c r="H81" s="33" t="n">
        <v>1856</v>
      </c>
      <c r="I81" s="33" t="n">
        <v>1941</v>
      </c>
      <c r="J81" s="23" t="n">
        <f aca="false">I81/(E81*0.45)</f>
        <v>116.576576576577</v>
      </c>
      <c r="K81" s="21" t="n">
        <v>1</v>
      </c>
      <c r="L81" s="19" t="n">
        <v>0</v>
      </c>
      <c r="M81" s="24" t="n">
        <f aca="false">G81*H81+J81+K81+L81</f>
        <v>793.160576576577</v>
      </c>
      <c r="N81" s="19" t="s">
        <v>33</v>
      </c>
      <c r="O81" s="26" t="n">
        <f aca="false">ROUND(H81*0.01*2,0)/2</f>
        <v>18.5</v>
      </c>
      <c r="P81" s="26" t="n">
        <f aca="false">M81+O81</f>
        <v>811.660576576577</v>
      </c>
      <c r="Q81" s="27" t="n">
        <f aca="false">ROUND(P81,0)</f>
        <v>812</v>
      </c>
      <c r="R81" s="28" t="str">
        <f aca="false">"添加燃油附加费后上限票价为"&amp;Q81&amp;"元"</f>
        <v>添加燃油附加费后上限票价为812元</v>
      </c>
      <c r="S81" s="19" t="s">
        <v>34</v>
      </c>
      <c r="T81" s="29" t="n">
        <f aca="false">ROUND(H81*0.02*2,0)/2</f>
        <v>37</v>
      </c>
      <c r="U81" s="30" t="n">
        <f aca="false">M81+T81</f>
        <v>830.160576576577</v>
      </c>
      <c r="V81" s="30" t="n">
        <f aca="false">ROUND(U81,0)</f>
        <v>830</v>
      </c>
      <c r="W81" s="28" t="str">
        <f aca="false">"添加燃油附加费后上限票价为"&amp;V81&amp;"元"</f>
        <v>添加燃油附加费后上限票价为830元</v>
      </c>
      <c r="X81" s="19" t="s">
        <v>34</v>
      </c>
    </row>
    <row r="82" s="31" customFormat="true" ht="21" hidden="false" customHeight="true" outlineLevel="0" collapsed="false">
      <c r="A82" s="19" t="s">
        <v>226</v>
      </c>
      <c r="B82" s="19" t="s">
        <v>227</v>
      </c>
      <c r="C82" s="19" t="s">
        <v>228</v>
      </c>
      <c r="D82" s="19" t="s">
        <v>31</v>
      </c>
      <c r="E82" s="20" t="n">
        <v>39</v>
      </c>
      <c r="F82" s="21" t="s">
        <v>32</v>
      </c>
      <c r="G82" s="20" t="n">
        <v>0.364</v>
      </c>
      <c r="H82" s="22" t="n">
        <v>989</v>
      </c>
      <c r="I82" s="22" t="n">
        <v>1060</v>
      </c>
      <c r="J82" s="23" t="n">
        <f aca="false">I82/(E82*0.45)</f>
        <v>60.3988603988604</v>
      </c>
      <c r="K82" s="21" t="n">
        <v>1</v>
      </c>
      <c r="L82" s="19" t="n">
        <v>0</v>
      </c>
      <c r="M82" s="24" t="n">
        <f aca="false">G82*H82+J82+K82+L82</f>
        <v>421.39486039886</v>
      </c>
      <c r="N82" s="19" t="s">
        <v>33</v>
      </c>
      <c r="O82" s="26" t="n">
        <f aca="false">ROUND(H82*0.01*2,0)/2</f>
        <v>10</v>
      </c>
      <c r="P82" s="26" t="n">
        <f aca="false">M82+O82</f>
        <v>431.39486039886</v>
      </c>
      <c r="Q82" s="27" t="n">
        <f aca="false">ROUND(P82,0)</f>
        <v>431</v>
      </c>
      <c r="R82" s="28" t="str">
        <f aca="false">"添加燃油附加费后上限票价为"&amp;Q82&amp;"元"</f>
        <v>添加燃油附加费后上限票价为431元</v>
      </c>
      <c r="S82" s="19" t="s">
        <v>34</v>
      </c>
      <c r="T82" s="29" t="n">
        <f aca="false">ROUND(H82*0.02*2,0)/2</f>
        <v>20</v>
      </c>
      <c r="U82" s="30" t="n">
        <f aca="false">M82+T82</f>
        <v>441.39486039886</v>
      </c>
      <c r="V82" s="30" t="n">
        <f aca="false">ROUND(U82,0)</f>
        <v>441</v>
      </c>
      <c r="W82" s="28" t="str">
        <f aca="false">"添加燃油附加费后上限票价为"&amp;V82&amp;"元"</f>
        <v>添加燃油附加费后上限票价为441元</v>
      </c>
      <c r="X82" s="19" t="s">
        <v>34</v>
      </c>
    </row>
    <row r="83" s="31" customFormat="true" ht="21" hidden="false" customHeight="true" outlineLevel="0" collapsed="false">
      <c r="A83" s="19" t="s">
        <v>229</v>
      </c>
      <c r="B83" s="19" t="s">
        <v>230</v>
      </c>
      <c r="C83" s="19" t="s">
        <v>231</v>
      </c>
      <c r="D83" s="19" t="s">
        <v>31</v>
      </c>
      <c r="E83" s="20" t="n">
        <v>47</v>
      </c>
      <c r="F83" s="21" t="s">
        <v>32</v>
      </c>
      <c r="G83" s="20" t="n">
        <v>0.364</v>
      </c>
      <c r="H83" s="22" t="n">
        <v>730</v>
      </c>
      <c r="I83" s="22" t="n">
        <v>789</v>
      </c>
      <c r="J83" s="23" t="n">
        <f aca="false">I83/(E83*0.45)</f>
        <v>37.3049645390071</v>
      </c>
      <c r="K83" s="21" t="n">
        <v>1</v>
      </c>
      <c r="L83" s="19" t="n">
        <v>0</v>
      </c>
      <c r="M83" s="24" t="n">
        <f aca="false">G83*H83+J83+K83+L83</f>
        <v>304.024964539007</v>
      </c>
      <c r="N83" s="19" t="s">
        <v>33</v>
      </c>
      <c r="O83" s="25" t="n">
        <f aca="false">ROUND(H83*0.01*2,0)/2</f>
        <v>7.5</v>
      </c>
      <c r="P83" s="26" t="n">
        <f aca="false">M83+O83</f>
        <v>311.524964539007</v>
      </c>
      <c r="Q83" s="27" t="n">
        <f aca="false">ROUND(P83,0)</f>
        <v>312</v>
      </c>
      <c r="R83" s="28" t="str">
        <f aca="false">"添加燃油附加费后上限票价为"&amp;Q83&amp;"元"</f>
        <v>添加燃油附加费后上限票价为312元</v>
      </c>
      <c r="S83" s="19" t="s">
        <v>34</v>
      </c>
      <c r="T83" s="29" t="n">
        <f aca="false">ROUND(H83*0.02*2,0)/2</f>
        <v>14.5</v>
      </c>
      <c r="U83" s="30" t="n">
        <f aca="false">M83+T83</f>
        <v>318.524964539007</v>
      </c>
      <c r="V83" s="30" t="n">
        <f aca="false">ROUND(U83,0)</f>
        <v>319</v>
      </c>
      <c r="W83" s="28" t="str">
        <f aca="false">"添加燃油附加费后上限票价为"&amp;V83&amp;"元"</f>
        <v>添加燃油附加费后上限票价为319元</v>
      </c>
      <c r="X83" s="19" t="s">
        <v>34</v>
      </c>
    </row>
    <row r="84" s="31" customFormat="true" ht="21" hidden="false" customHeight="true" outlineLevel="0" collapsed="false">
      <c r="A84" s="19" t="s">
        <v>232</v>
      </c>
      <c r="B84" s="19" t="s">
        <v>233</v>
      </c>
      <c r="C84" s="19" t="s">
        <v>234</v>
      </c>
      <c r="D84" s="19" t="s">
        <v>31</v>
      </c>
      <c r="E84" s="33" t="n">
        <v>53</v>
      </c>
      <c r="F84" s="21" t="s">
        <v>32</v>
      </c>
      <c r="G84" s="33" t="n">
        <v>0.364</v>
      </c>
      <c r="H84" s="22" t="n">
        <v>753</v>
      </c>
      <c r="I84" s="22" t="n">
        <v>1094</v>
      </c>
      <c r="J84" s="23" t="n">
        <f aca="false">I84/(E84*0.45)</f>
        <v>45.8700209643606</v>
      </c>
      <c r="K84" s="21" t="n">
        <v>1</v>
      </c>
      <c r="L84" s="19" t="n">
        <v>0</v>
      </c>
      <c r="M84" s="24" t="n">
        <f aca="false">G84*H84+J84+K84+L84</f>
        <v>320.962020964361</v>
      </c>
      <c r="N84" s="19" t="s">
        <v>33</v>
      </c>
      <c r="O84" s="25" t="n">
        <f aca="false">ROUND(H84*0.01*2,0)/2</f>
        <v>7.5</v>
      </c>
      <c r="P84" s="26" t="n">
        <f aca="false">M84+O84</f>
        <v>328.462020964361</v>
      </c>
      <c r="Q84" s="27" t="n">
        <f aca="false">ROUND(P84,0)</f>
        <v>328</v>
      </c>
      <c r="R84" s="28" t="str">
        <f aca="false">"添加燃油附加费后上限票价为"&amp;Q84&amp;"元"</f>
        <v>添加燃油附加费后上限票价为328元</v>
      </c>
      <c r="S84" s="19" t="s">
        <v>34</v>
      </c>
      <c r="T84" s="29" t="n">
        <f aca="false">ROUND(H84*0.02*2,0)/2</f>
        <v>15</v>
      </c>
      <c r="U84" s="30" t="n">
        <f aca="false">M84+T84</f>
        <v>335.962020964361</v>
      </c>
      <c r="V84" s="30" t="n">
        <f aca="false">ROUND(U84,0)</f>
        <v>336</v>
      </c>
      <c r="W84" s="28" t="str">
        <f aca="false">"添加燃油附加费后上限票价为"&amp;V84&amp;"元"</f>
        <v>添加燃油附加费后上限票价为336元</v>
      </c>
      <c r="X84" s="19" t="s">
        <v>34</v>
      </c>
    </row>
    <row r="85" s="31" customFormat="true" ht="21" hidden="false" customHeight="true" outlineLevel="0" collapsed="false">
      <c r="A85" s="19" t="s">
        <v>232</v>
      </c>
      <c r="B85" s="19" t="s">
        <v>233</v>
      </c>
      <c r="C85" s="19" t="s">
        <v>234</v>
      </c>
      <c r="D85" s="19" t="s">
        <v>31</v>
      </c>
      <c r="E85" s="33" t="n">
        <v>53</v>
      </c>
      <c r="F85" s="21" t="s">
        <v>32</v>
      </c>
      <c r="G85" s="33" t="n">
        <v>0.312</v>
      </c>
      <c r="H85" s="22" t="n">
        <v>753</v>
      </c>
      <c r="I85" s="22" t="n">
        <v>1094</v>
      </c>
      <c r="J85" s="23" t="n">
        <f aca="false">I85/(E85*0.5)</f>
        <v>41.2830188679245</v>
      </c>
      <c r="K85" s="21" t="n">
        <v>1</v>
      </c>
      <c r="L85" s="19" t="n">
        <v>0</v>
      </c>
      <c r="M85" s="24" t="n">
        <f aca="false">G85*H85+J85+K85+L85</f>
        <v>277.219018867925</v>
      </c>
      <c r="N85" s="19" t="s">
        <v>33</v>
      </c>
      <c r="O85" s="25" t="n">
        <f aca="false">ROUND(H85*0.01*2,0)/2</f>
        <v>7.5</v>
      </c>
      <c r="P85" s="26" t="n">
        <f aca="false">M85+O85</f>
        <v>284.719018867925</v>
      </c>
      <c r="Q85" s="27" t="n">
        <f aca="false">ROUND(P85,0)</f>
        <v>285</v>
      </c>
      <c r="R85" s="28" t="str">
        <f aca="false">"添加燃油附加费后上限票价为"&amp;Q85&amp;"元"</f>
        <v>添加燃油附加费后上限票价为285元</v>
      </c>
      <c r="S85" s="19" t="s">
        <v>34</v>
      </c>
      <c r="T85" s="29" t="n">
        <f aca="false">ROUND(H85*0.02*2,0)/2</f>
        <v>15</v>
      </c>
      <c r="U85" s="30" t="n">
        <f aca="false">M85+T85</f>
        <v>292.219018867925</v>
      </c>
      <c r="V85" s="30" t="n">
        <f aca="false">ROUND(U85,0)</f>
        <v>292</v>
      </c>
      <c r="W85" s="28" t="str">
        <f aca="false">"添加燃油附加费后上限票价为"&amp;V85&amp;"元"</f>
        <v>添加燃油附加费后上限票价为292元</v>
      </c>
      <c r="X85" s="19" t="s">
        <v>34</v>
      </c>
    </row>
    <row r="86" s="31" customFormat="true" ht="21" hidden="false" customHeight="true" outlineLevel="0" collapsed="false">
      <c r="A86" s="19" t="s">
        <v>235</v>
      </c>
      <c r="B86" s="19" t="s">
        <v>236</v>
      </c>
      <c r="C86" s="19" t="s">
        <v>237</v>
      </c>
      <c r="D86" s="19" t="s">
        <v>31</v>
      </c>
      <c r="E86" s="20" t="n">
        <v>59</v>
      </c>
      <c r="F86" s="21" t="s">
        <v>32</v>
      </c>
      <c r="G86" s="20" t="n">
        <v>0.364</v>
      </c>
      <c r="H86" s="22" t="n">
        <v>720</v>
      </c>
      <c r="I86" s="22" t="n">
        <v>902</v>
      </c>
      <c r="J86" s="23" t="n">
        <f aca="false">I86/(E86*0.45)</f>
        <v>33.9736346516008</v>
      </c>
      <c r="K86" s="21" t="n">
        <v>1</v>
      </c>
      <c r="L86" s="19" t="n">
        <v>0</v>
      </c>
      <c r="M86" s="24" t="n">
        <f aca="false">G86*H86+J86+K86+L86</f>
        <v>297.053634651601</v>
      </c>
      <c r="N86" s="19" t="s">
        <v>33</v>
      </c>
      <c r="O86" s="25" t="n">
        <f aca="false">ROUND(H86*0.01*2,0)/2</f>
        <v>7</v>
      </c>
      <c r="P86" s="26" t="n">
        <f aca="false">M86+O86</f>
        <v>304.053634651601</v>
      </c>
      <c r="Q86" s="27" t="n">
        <f aca="false">ROUND(P86,0)</f>
        <v>304</v>
      </c>
      <c r="R86" s="28" t="str">
        <f aca="false">"添加燃油附加费后上限票价为"&amp;Q86&amp;"元"</f>
        <v>添加燃油附加费后上限票价为304元</v>
      </c>
      <c r="S86" s="19" t="s">
        <v>34</v>
      </c>
      <c r="T86" s="29" t="n">
        <f aca="false">ROUND(H86*0.02*2,0)/2</f>
        <v>14.5</v>
      </c>
      <c r="U86" s="30" t="n">
        <f aca="false">M86+T86</f>
        <v>311.553634651601</v>
      </c>
      <c r="V86" s="30" t="n">
        <f aca="false">ROUND(U86,0)</f>
        <v>312</v>
      </c>
      <c r="W86" s="28" t="str">
        <f aca="false">"添加燃油附加费后上限票价为"&amp;V86&amp;"元"</f>
        <v>添加燃油附加费后上限票价为312元</v>
      </c>
      <c r="X86" s="19" t="s">
        <v>34</v>
      </c>
    </row>
    <row r="87" s="31" customFormat="true" ht="21" hidden="false" customHeight="true" outlineLevel="0" collapsed="false">
      <c r="A87" s="19" t="s">
        <v>106</v>
      </c>
      <c r="B87" s="19" t="s">
        <v>238</v>
      </c>
      <c r="C87" s="19" t="s">
        <v>239</v>
      </c>
      <c r="D87" s="19" t="s">
        <v>31</v>
      </c>
      <c r="E87" s="20" t="n">
        <v>40</v>
      </c>
      <c r="F87" s="21" t="s">
        <v>32</v>
      </c>
      <c r="G87" s="20" t="n">
        <v>0.364</v>
      </c>
      <c r="H87" s="22" t="n">
        <v>516</v>
      </c>
      <c r="I87" s="22" t="n">
        <v>429</v>
      </c>
      <c r="J87" s="23" t="n">
        <f aca="false">I87/(E87*0.45)</f>
        <v>23.8333333333333</v>
      </c>
      <c r="K87" s="21" t="n">
        <v>1</v>
      </c>
      <c r="L87" s="19" t="n">
        <v>0</v>
      </c>
      <c r="M87" s="24" t="n">
        <f aca="false">G87*H87+J87+K87+L87</f>
        <v>212.657333333333</v>
      </c>
      <c r="N87" s="19" t="s">
        <v>33</v>
      </c>
      <c r="O87" s="25" t="n">
        <f aca="false">ROUND(H87*0.01*2,0)/2</f>
        <v>5</v>
      </c>
      <c r="P87" s="26" t="n">
        <f aca="false">M87+O87</f>
        <v>217.657333333333</v>
      </c>
      <c r="Q87" s="27" t="n">
        <f aca="false">ROUND(P87,0)</f>
        <v>218</v>
      </c>
      <c r="R87" s="28" t="str">
        <f aca="false">"添加燃油附加费后上限票价为"&amp;Q87&amp;"元"</f>
        <v>添加燃油附加费后上限票价为218元</v>
      </c>
      <c r="S87" s="19" t="s">
        <v>34</v>
      </c>
      <c r="T87" s="29" t="n">
        <f aca="false">ROUND(H87*0.02*2,0)/2</f>
        <v>10.5</v>
      </c>
      <c r="U87" s="30" t="n">
        <f aca="false">M87+T87</f>
        <v>223.157333333333</v>
      </c>
      <c r="V87" s="30" t="n">
        <f aca="false">ROUND(U87,0)</f>
        <v>223</v>
      </c>
      <c r="W87" s="28" t="str">
        <f aca="false">"添加燃油附加费后上限票价为"&amp;V87&amp;"元"</f>
        <v>添加燃油附加费后上限票价为223元</v>
      </c>
      <c r="X87" s="19" t="s">
        <v>34</v>
      </c>
    </row>
    <row r="88" s="31" customFormat="true" ht="21" hidden="false" customHeight="true" outlineLevel="0" collapsed="false">
      <c r="A88" s="19" t="s">
        <v>240</v>
      </c>
      <c r="B88" s="19" t="s">
        <v>241</v>
      </c>
      <c r="C88" s="19" t="s">
        <v>242</v>
      </c>
      <c r="D88" s="19" t="s">
        <v>31</v>
      </c>
      <c r="E88" s="33" t="n">
        <v>39</v>
      </c>
      <c r="F88" s="21" t="s">
        <v>32</v>
      </c>
      <c r="G88" s="20" t="n">
        <v>0.364</v>
      </c>
      <c r="H88" s="22" t="n">
        <v>1188</v>
      </c>
      <c r="I88" s="22" t="n">
        <v>1129</v>
      </c>
      <c r="J88" s="23" t="n">
        <f aca="false">I88/(E88*0.45)</f>
        <v>64.3304843304843</v>
      </c>
      <c r="K88" s="21" t="n">
        <v>1</v>
      </c>
      <c r="L88" s="19" t="n">
        <v>0</v>
      </c>
      <c r="M88" s="24" t="n">
        <f aca="false">G88*H88+J88+K88+L88</f>
        <v>497.762484330484</v>
      </c>
      <c r="N88" s="19" t="s">
        <v>33</v>
      </c>
      <c r="O88" s="26" t="n">
        <f aca="false">ROUND(H88*0.01*2,0)/2</f>
        <v>12</v>
      </c>
      <c r="P88" s="26" t="n">
        <f aca="false">M88+O88</f>
        <v>509.762484330484</v>
      </c>
      <c r="Q88" s="27" t="n">
        <f aca="false">ROUND(P88,0)</f>
        <v>510</v>
      </c>
      <c r="R88" s="28" t="str">
        <f aca="false">"添加燃油附加费后上限票价为"&amp;Q88&amp;"元"</f>
        <v>添加燃油附加费后上限票价为510元</v>
      </c>
      <c r="S88" s="19" t="s">
        <v>34</v>
      </c>
      <c r="T88" s="29" t="n">
        <f aca="false">ROUND(H88*0.02*2,0)/2</f>
        <v>24</v>
      </c>
      <c r="U88" s="30" t="n">
        <f aca="false">M88+T88</f>
        <v>521.762484330484</v>
      </c>
      <c r="V88" s="30" t="n">
        <f aca="false">ROUND(U88,0)</f>
        <v>522</v>
      </c>
      <c r="W88" s="28" t="str">
        <f aca="false">"添加燃油附加费后上限票价为"&amp;V88&amp;"元"</f>
        <v>添加燃油附加费后上限票价为522元</v>
      </c>
      <c r="X88" s="19" t="s">
        <v>34</v>
      </c>
    </row>
    <row r="89" s="31" customFormat="true" ht="21" hidden="false" customHeight="true" outlineLevel="0" collapsed="false">
      <c r="A89" s="19" t="s">
        <v>243</v>
      </c>
      <c r="B89" s="21" t="s">
        <v>244</v>
      </c>
      <c r="C89" s="21" t="s">
        <v>245</v>
      </c>
      <c r="D89" s="19" t="s">
        <v>31</v>
      </c>
      <c r="E89" s="27" t="n">
        <v>55</v>
      </c>
      <c r="F89" s="21" t="s">
        <v>32</v>
      </c>
      <c r="G89" s="20" t="n">
        <v>0.364</v>
      </c>
      <c r="H89" s="21" t="n">
        <v>794</v>
      </c>
      <c r="I89" s="21" t="n">
        <v>800</v>
      </c>
      <c r="J89" s="23" t="n">
        <f aca="false">I89/(E89*0.45)</f>
        <v>32.3232323232323</v>
      </c>
      <c r="K89" s="21" t="n">
        <v>1</v>
      </c>
      <c r="L89" s="19" t="n">
        <v>0</v>
      </c>
      <c r="M89" s="24" t="n">
        <f aca="false">G89*H89+J89+K89+L89</f>
        <v>322.339232323232</v>
      </c>
      <c r="N89" s="19" t="s">
        <v>33</v>
      </c>
      <c r="O89" s="25" t="n">
        <f aca="false">ROUND(H89*0.01*2,0)/2</f>
        <v>8</v>
      </c>
      <c r="P89" s="26" t="n">
        <f aca="false">M89+O89</f>
        <v>330.339232323232</v>
      </c>
      <c r="Q89" s="27" t="n">
        <f aca="false">ROUND(P89,0)</f>
        <v>330</v>
      </c>
      <c r="R89" s="28" t="str">
        <f aca="false">"添加燃油附加费后上限票价为"&amp;Q89&amp;"元"</f>
        <v>添加燃油附加费后上限票价为330元</v>
      </c>
      <c r="S89" s="19" t="s">
        <v>34</v>
      </c>
      <c r="T89" s="29" t="n">
        <f aca="false">ROUND(H89*0.02*2,0)/2</f>
        <v>16</v>
      </c>
      <c r="U89" s="30" t="n">
        <f aca="false">M89+T89</f>
        <v>338.339232323232</v>
      </c>
      <c r="V89" s="30" t="n">
        <f aca="false">ROUND(U89,0)</f>
        <v>338</v>
      </c>
      <c r="W89" s="28" t="str">
        <f aca="false">"添加燃油附加费后上限票价为"&amp;V89&amp;"元"</f>
        <v>添加燃油附加费后上限票价为338元</v>
      </c>
      <c r="X89" s="19" t="s">
        <v>34</v>
      </c>
    </row>
    <row r="90" s="31" customFormat="true" ht="21" hidden="false" customHeight="true" outlineLevel="0" collapsed="false">
      <c r="A90" s="19" t="s">
        <v>243</v>
      </c>
      <c r="B90" s="21" t="s">
        <v>244</v>
      </c>
      <c r="C90" s="21" t="s">
        <v>245</v>
      </c>
      <c r="D90" s="19" t="s">
        <v>31</v>
      </c>
      <c r="E90" s="27" t="n">
        <v>55</v>
      </c>
      <c r="F90" s="21" t="s">
        <v>32</v>
      </c>
      <c r="G90" s="20" t="n">
        <v>0.312</v>
      </c>
      <c r="H90" s="21" t="n">
        <v>794</v>
      </c>
      <c r="I90" s="21" t="n">
        <v>800</v>
      </c>
      <c r="J90" s="23" t="n">
        <f aca="false">I90/(E90*0.5)</f>
        <v>29.0909090909091</v>
      </c>
      <c r="K90" s="21" t="n">
        <v>1</v>
      </c>
      <c r="L90" s="19" t="n">
        <v>0</v>
      </c>
      <c r="M90" s="24" t="n">
        <f aca="false">G90*H90+J90+K90+L90</f>
        <v>277.818909090909</v>
      </c>
      <c r="N90" s="19" t="s">
        <v>33</v>
      </c>
      <c r="O90" s="25" t="n">
        <f aca="false">ROUND(H90*0.01*2,0)/2</f>
        <v>8</v>
      </c>
      <c r="P90" s="26" t="n">
        <f aca="false">M90+O90</f>
        <v>285.818909090909</v>
      </c>
      <c r="Q90" s="27" t="n">
        <f aca="false">ROUND(P90,0)</f>
        <v>286</v>
      </c>
      <c r="R90" s="28" t="str">
        <f aca="false">"添加燃油附加费后上限票价为"&amp;Q90&amp;"元"</f>
        <v>添加燃油附加费后上限票价为286元</v>
      </c>
      <c r="S90" s="19" t="s">
        <v>34</v>
      </c>
      <c r="T90" s="29" t="n">
        <f aca="false">ROUND(H90*0.02*2,0)/2</f>
        <v>16</v>
      </c>
      <c r="U90" s="30" t="n">
        <f aca="false">M90+T90</f>
        <v>293.818909090909</v>
      </c>
      <c r="V90" s="30" t="n">
        <f aca="false">ROUND(U90,0)</f>
        <v>294</v>
      </c>
      <c r="W90" s="28" t="str">
        <f aca="false">"添加燃油附加费后上限票价为"&amp;V90&amp;"元"</f>
        <v>添加燃油附加费后上限票价为294元</v>
      </c>
      <c r="X90" s="19" t="s">
        <v>34</v>
      </c>
    </row>
    <row r="91" s="31" customFormat="true" ht="21" hidden="false" customHeight="true" outlineLevel="0" collapsed="false">
      <c r="A91" s="19" t="s">
        <v>202</v>
      </c>
      <c r="B91" s="19" t="s">
        <v>246</v>
      </c>
      <c r="C91" s="19" t="s">
        <v>247</v>
      </c>
      <c r="D91" s="19" t="s">
        <v>31</v>
      </c>
      <c r="E91" s="20" t="n">
        <v>50</v>
      </c>
      <c r="F91" s="21" t="s">
        <v>32</v>
      </c>
      <c r="G91" s="33" t="n">
        <v>0.364</v>
      </c>
      <c r="H91" s="33" t="n">
        <v>880</v>
      </c>
      <c r="I91" s="33" t="n">
        <v>945</v>
      </c>
      <c r="J91" s="23" t="n">
        <f aca="false">I91/(E91*0.45)</f>
        <v>42</v>
      </c>
      <c r="K91" s="21" t="n">
        <v>1</v>
      </c>
      <c r="L91" s="19" t="n">
        <v>0</v>
      </c>
      <c r="M91" s="24" t="n">
        <f aca="false">G91*H91+J91+K91+L91</f>
        <v>363.32</v>
      </c>
      <c r="N91" s="19" t="s">
        <v>33</v>
      </c>
      <c r="O91" s="25" t="n">
        <f aca="false">ROUND(H91*0.01*2,0)/2</f>
        <v>9</v>
      </c>
      <c r="P91" s="26" t="n">
        <f aca="false">M91+O91</f>
        <v>372.32</v>
      </c>
      <c r="Q91" s="27" t="n">
        <f aca="false">ROUND(P91,0)</f>
        <v>372</v>
      </c>
      <c r="R91" s="28" t="str">
        <f aca="false">"添加燃油附加费后上限票价为"&amp;Q91&amp;"元"</f>
        <v>添加燃油附加费后上限票价为372元</v>
      </c>
      <c r="S91" s="19" t="s">
        <v>34</v>
      </c>
      <c r="T91" s="29" t="n">
        <f aca="false">ROUND(H91*0.02*2,0)/2</f>
        <v>17.5</v>
      </c>
      <c r="U91" s="30" t="n">
        <f aca="false">M91+T91</f>
        <v>380.82</v>
      </c>
      <c r="V91" s="30" t="n">
        <f aca="false">ROUND(U91,0)</f>
        <v>381</v>
      </c>
      <c r="W91" s="28" t="str">
        <f aca="false">"添加燃油附加费后上限票价为"&amp;V91&amp;"元"</f>
        <v>添加燃油附加费后上限票价为381元</v>
      </c>
      <c r="X91" s="19" t="s">
        <v>34</v>
      </c>
    </row>
    <row r="92" s="31" customFormat="true" ht="21" hidden="false" customHeight="true" outlineLevel="0" collapsed="false">
      <c r="A92" s="19" t="s">
        <v>248</v>
      </c>
      <c r="B92" s="19" t="s">
        <v>249</v>
      </c>
      <c r="C92" s="19" t="s">
        <v>250</v>
      </c>
      <c r="D92" s="19" t="s">
        <v>31</v>
      </c>
      <c r="E92" s="20" t="n">
        <v>43</v>
      </c>
      <c r="F92" s="21" t="s">
        <v>32</v>
      </c>
      <c r="G92" s="20" t="n">
        <v>0.364</v>
      </c>
      <c r="H92" s="33" t="n">
        <v>1266</v>
      </c>
      <c r="I92" s="22" t="n">
        <v>1155</v>
      </c>
      <c r="J92" s="23" t="n">
        <f aca="false">I92/(E92*0.45)</f>
        <v>59.6899224806202</v>
      </c>
      <c r="K92" s="21" t="n">
        <v>1</v>
      </c>
      <c r="L92" s="19" t="n">
        <v>0</v>
      </c>
      <c r="M92" s="24" t="n">
        <f aca="false">G92*H92+J92+K92+L92</f>
        <v>521.51392248062</v>
      </c>
      <c r="N92" s="19" t="s">
        <v>33</v>
      </c>
      <c r="O92" s="26" t="n">
        <f aca="false">ROUND(H92*0.01*2,0)/2</f>
        <v>12.5</v>
      </c>
      <c r="P92" s="26" t="n">
        <f aca="false">M92+O92</f>
        <v>534.01392248062</v>
      </c>
      <c r="Q92" s="27" t="n">
        <f aca="false">ROUND(P92,0)</f>
        <v>534</v>
      </c>
      <c r="R92" s="28" t="str">
        <f aca="false">"添加燃油附加费后上限票价为"&amp;Q92&amp;"元"</f>
        <v>添加燃油附加费后上限票价为534元</v>
      </c>
      <c r="S92" s="19" t="s">
        <v>34</v>
      </c>
      <c r="T92" s="29" t="n">
        <f aca="false">ROUND(H92*0.02*2,0)/2</f>
        <v>25.5</v>
      </c>
      <c r="U92" s="30" t="n">
        <f aca="false">M92+T92</f>
        <v>547.01392248062</v>
      </c>
      <c r="V92" s="30" t="n">
        <f aca="false">ROUND(U92,0)</f>
        <v>547</v>
      </c>
      <c r="W92" s="28" t="str">
        <f aca="false">"添加燃油附加费后上限票价为"&amp;V92&amp;"元"</f>
        <v>添加燃油附加费后上限票价为547元</v>
      </c>
      <c r="X92" s="19" t="s">
        <v>34</v>
      </c>
    </row>
    <row r="93" s="31" customFormat="true" ht="21" hidden="false" customHeight="true" outlineLevel="0" collapsed="false">
      <c r="A93" s="19" t="s">
        <v>100</v>
      </c>
      <c r="B93" s="19" t="s">
        <v>251</v>
      </c>
      <c r="C93" s="19" t="s">
        <v>252</v>
      </c>
      <c r="D93" s="19" t="s">
        <v>31</v>
      </c>
      <c r="E93" s="20" t="n">
        <v>37</v>
      </c>
      <c r="F93" s="21" t="s">
        <v>32</v>
      </c>
      <c r="G93" s="20" t="n">
        <v>0.364</v>
      </c>
      <c r="H93" s="22" t="n">
        <v>1135</v>
      </c>
      <c r="I93" s="22" t="n">
        <v>1035</v>
      </c>
      <c r="J93" s="23" t="n">
        <f aca="false">I93/(E93*0.45)</f>
        <v>62.1621621621622</v>
      </c>
      <c r="K93" s="21" t="n">
        <v>1</v>
      </c>
      <c r="L93" s="19" t="n">
        <v>0</v>
      </c>
      <c r="M93" s="24" t="n">
        <f aca="false">G93*H93+J93+K93+L93</f>
        <v>476.302162162162</v>
      </c>
      <c r="N93" s="19" t="s">
        <v>33</v>
      </c>
      <c r="O93" s="25" t="n">
        <f aca="false">ROUND(H93*0.01*2,0)/2</f>
        <v>11.5</v>
      </c>
      <c r="P93" s="26" t="n">
        <f aca="false">M93+O93</f>
        <v>487.802162162162</v>
      </c>
      <c r="Q93" s="27" t="n">
        <f aca="false">ROUND(P93,0)</f>
        <v>488</v>
      </c>
      <c r="R93" s="28" t="str">
        <f aca="false">"添加燃油附加费后上限票价为"&amp;Q93&amp;"元"</f>
        <v>添加燃油附加费后上限票价为488元</v>
      </c>
      <c r="S93" s="19" t="s">
        <v>34</v>
      </c>
      <c r="T93" s="29" t="n">
        <f aca="false">ROUND(H93*0.02*2,0)/2</f>
        <v>22.5</v>
      </c>
      <c r="U93" s="30" t="n">
        <f aca="false">M93+T93</f>
        <v>498.802162162162</v>
      </c>
      <c r="V93" s="30" t="n">
        <f aca="false">ROUND(U93,0)</f>
        <v>499</v>
      </c>
      <c r="W93" s="28" t="str">
        <f aca="false">"添加燃油附加费后上限票价为"&amp;V93&amp;"元"</f>
        <v>添加燃油附加费后上限票价为499元</v>
      </c>
      <c r="X93" s="19" t="s">
        <v>34</v>
      </c>
    </row>
    <row r="94" s="31" customFormat="true" ht="21" hidden="false" customHeight="true" outlineLevel="0" collapsed="false">
      <c r="A94" s="19" t="s">
        <v>56</v>
      </c>
      <c r="B94" s="21" t="s">
        <v>253</v>
      </c>
      <c r="C94" s="21" t="s">
        <v>254</v>
      </c>
      <c r="D94" s="19" t="s">
        <v>31</v>
      </c>
      <c r="E94" s="27" t="n">
        <v>43</v>
      </c>
      <c r="F94" s="21" t="s">
        <v>32</v>
      </c>
      <c r="G94" s="20" t="n">
        <v>0.364</v>
      </c>
      <c r="H94" s="21" t="n">
        <v>1080</v>
      </c>
      <c r="I94" s="21" t="n">
        <v>1298</v>
      </c>
      <c r="J94" s="23" t="n">
        <f aca="false">I94/(E94*0.45)</f>
        <v>67.0801033591731</v>
      </c>
      <c r="K94" s="21" t="n">
        <v>1</v>
      </c>
      <c r="L94" s="19" t="n">
        <v>0</v>
      </c>
      <c r="M94" s="24" t="n">
        <f aca="false">G94*H94+J94+K94+L94</f>
        <v>461.200103359173</v>
      </c>
      <c r="N94" s="19" t="s">
        <v>33</v>
      </c>
      <c r="O94" s="26" t="n">
        <f aca="false">ROUND(H94*0.01*2,0)/2</f>
        <v>11</v>
      </c>
      <c r="P94" s="26" t="n">
        <f aca="false">M94+O94</f>
        <v>472.200103359173</v>
      </c>
      <c r="Q94" s="27" t="n">
        <f aca="false">ROUND(P94,0)</f>
        <v>472</v>
      </c>
      <c r="R94" s="28" t="str">
        <f aca="false">"添加燃油附加费后上限票价为"&amp;Q94&amp;"元"</f>
        <v>添加燃油附加费后上限票价为472元</v>
      </c>
      <c r="S94" s="19" t="s">
        <v>34</v>
      </c>
      <c r="T94" s="29" t="n">
        <f aca="false">ROUND(H94*0.02*2,0)/2</f>
        <v>21.5</v>
      </c>
      <c r="U94" s="30" t="n">
        <f aca="false">M94+T94</f>
        <v>482.700103359173</v>
      </c>
      <c r="V94" s="30" t="n">
        <f aca="false">ROUND(U94,0)</f>
        <v>483</v>
      </c>
      <c r="W94" s="28" t="str">
        <f aca="false">"添加燃油附加费后上限票价为"&amp;V94&amp;"元"</f>
        <v>添加燃油附加费后上限票价为483元</v>
      </c>
      <c r="X94" s="19" t="s">
        <v>34</v>
      </c>
    </row>
    <row r="95" s="31" customFormat="true" ht="21" hidden="false" customHeight="true" outlineLevel="0" collapsed="false">
      <c r="A95" s="19" t="s">
        <v>56</v>
      </c>
      <c r="B95" s="19" t="s">
        <v>255</v>
      </c>
      <c r="C95" s="19" t="s">
        <v>256</v>
      </c>
      <c r="D95" s="19" t="s">
        <v>31</v>
      </c>
      <c r="E95" s="20" t="n">
        <v>44</v>
      </c>
      <c r="F95" s="21" t="s">
        <v>32</v>
      </c>
      <c r="G95" s="20" t="n">
        <v>0.364</v>
      </c>
      <c r="H95" s="22" t="n">
        <v>1350</v>
      </c>
      <c r="I95" s="22" t="n">
        <v>1235</v>
      </c>
      <c r="J95" s="23" t="n">
        <f aca="false">I95/(E95*0.45)</f>
        <v>62.3737373737374</v>
      </c>
      <c r="K95" s="21" t="n">
        <v>1</v>
      </c>
      <c r="L95" s="19" t="n">
        <v>0</v>
      </c>
      <c r="M95" s="24" t="n">
        <f aca="false">G95*H95+J95+K95+L95</f>
        <v>554.773737373737</v>
      </c>
      <c r="N95" s="19" t="s">
        <v>33</v>
      </c>
      <c r="O95" s="26" t="n">
        <f aca="false">ROUND(H95*0.01*2,0)/2</f>
        <v>13.5</v>
      </c>
      <c r="P95" s="26" t="n">
        <f aca="false">M95+O95</f>
        <v>568.273737373737</v>
      </c>
      <c r="Q95" s="27" t="n">
        <f aca="false">ROUND(P95,0)</f>
        <v>568</v>
      </c>
      <c r="R95" s="28" t="str">
        <f aca="false">"添加燃油附加费后上限票价为"&amp;Q95&amp;"元"</f>
        <v>添加燃油附加费后上限票价为568元</v>
      </c>
      <c r="S95" s="19" t="s">
        <v>34</v>
      </c>
      <c r="T95" s="29" t="n">
        <f aca="false">ROUND(H95*0.02*2,0)/2</f>
        <v>27</v>
      </c>
      <c r="U95" s="30" t="n">
        <f aca="false">M95+T95</f>
        <v>581.773737373737</v>
      </c>
      <c r="V95" s="30" t="n">
        <f aca="false">ROUND(U95,0)</f>
        <v>582</v>
      </c>
      <c r="W95" s="28" t="str">
        <f aca="false">"添加燃油附加费后上限票价为"&amp;V95&amp;"元"</f>
        <v>添加燃油附加费后上限票价为582元</v>
      </c>
      <c r="X95" s="19" t="s">
        <v>34</v>
      </c>
    </row>
    <row r="96" s="31" customFormat="true" ht="21" hidden="false" customHeight="true" outlineLevel="0" collapsed="false">
      <c r="A96" s="19" t="s">
        <v>257</v>
      </c>
      <c r="B96" s="19" t="s">
        <v>258</v>
      </c>
      <c r="C96" s="19" t="s">
        <v>259</v>
      </c>
      <c r="D96" s="19" t="s">
        <v>31</v>
      </c>
      <c r="E96" s="20" t="n">
        <v>40</v>
      </c>
      <c r="F96" s="21" t="s">
        <v>32</v>
      </c>
      <c r="G96" s="20" t="n">
        <v>0.364</v>
      </c>
      <c r="H96" s="22" t="n">
        <v>1480</v>
      </c>
      <c r="I96" s="22" t="n">
        <v>1535</v>
      </c>
      <c r="J96" s="23" t="n">
        <f aca="false">I96/(E96*0.45)</f>
        <v>85.2777777777778</v>
      </c>
      <c r="K96" s="21" t="n">
        <v>1</v>
      </c>
      <c r="L96" s="19" t="n">
        <v>0</v>
      </c>
      <c r="M96" s="24" t="n">
        <f aca="false">G96*H96+J96+K96+L96</f>
        <v>624.997777777778</v>
      </c>
      <c r="N96" s="19" t="s">
        <v>33</v>
      </c>
      <c r="O96" s="26" t="n">
        <f aca="false">ROUND(H96*0.01*2,0)/2</f>
        <v>15</v>
      </c>
      <c r="P96" s="26" t="n">
        <f aca="false">M96+O96</f>
        <v>639.997777777778</v>
      </c>
      <c r="Q96" s="27" t="n">
        <f aca="false">ROUND(P96,0)</f>
        <v>640</v>
      </c>
      <c r="R96" s="28" t="str">
        <f aca="false">"添加燃油附加费后上限票价为"&amp;Q96&amp;"元"</f>
        <v>添加燃油附加费后上限票价为640元</v>
      </c>
      <c r="S96" s="19" t="s">
        <v>34</v>
      </c>
      <c r="T96" s="29" t="n">
        <f aca="false">ROUND(H96*0.02*2,0)/2</f>
        <v>29.5</v>
      </c>
      <c r="U96" s="30" t="n">
        <f aca="false">M96+T96</f>
        <v>654.497777777778</v>
      </c>
      <c r="V96" s="30" t="n">
        <f aca="false">ROUND(U96,0)</f>
        <v>654</v>
      </c>
      <c r="W96" s="28" t="str">
        <f aca="false">"添加燃油附加费后上限票价为"&amp;V96&amp;"元"</f>
        <v>添加燃油附加费后上限票价为654元</v>
      </c>
      <c r="X96" s="19" t="s">
        <v>34</v>
      </c>
    </row>
    <row r="97" s="31" customFormat="true" ht="21" hidden="false" customHeight="true" outlineLevel="0" collapsed="false">
      <c r="A97" s="19" t="s">
        <v>260</v>
      </c>
      <c r="B97" s="19" t="s">
        <v>261</v>
      </c>
      <c r="C97" s="19" t="s">
        <v>262</v>
      </c>
      <c r="D97" s="19" t="s">
        <v>31</v>
      </c>
      <c r="E97" s="20" t="n">
        <v>37</v>
      </c>
      <c r="F97" s="21" t="s">
        <v>32</v>
      </c>
      <c r="G97" s="20" t="n">
        <v>0.364</v>
      </c>
      <c r="H97" s="22" t="n">
        <v>2010</v>
      </c>
      <c r="I97" s="22" t="n">
        <v>1842</v>
      </c>
      <c r="J97" s="23" t="n">
        <f aca="false">I97/(E97*0.45)</f>
        <v>110.630630630631</v>
      </c>
      <c r="K97" s="21" t="n">
        <v>1</v>
      </c>
      <c r="L97" s="19" t="n">
        <v>0</v>
      </c>
      <c r="M97" s="24" t="n">
        <f aca="false">G97*H97+J97+K97+L97</f>
        <v>843.270630630631</v>
      </c>
      <c r="N97" s="19" t="s">
        <v>33</v>
      </c>
      <c r="O97" s="26" t="n">
        <f aca="false">ROUND(H97*0.01*2,0)/2</f>
        <v>20</v>
      </c>
      <c r="P97" s="26" t="n">
        <f aca="false">M97+O97</f>
        <v>863.270630630631</v>
      </c>
      <c r="Q97" s="27" t="n">
        <f aca="false">ROUND(P97,0)</f>
        <v>863</v>
      </c>
      <c r="R97" s="28" t="str">
        <f aca="false">"添加燃油附加费后上限票价为"&amp;Q97&amp;"元"</f>
        <v>添加燃油附加费后上限票价为863元</v>
      </c>
      <c r="S97" s="19" t="s">
        <v>34</v>
      </c>
      <c r="T97" s="29" t="n">
        <f aca="false">ROUND(H97*0.02*2,0)/2</f>
        <v>40</v>
      </c>
      <c r="U97" s="30" t="n">
        <f aca="false">M97+T97</f>
        <v>883.270630630631</v>
      </c>
      <c r="V97" s="30" t="n">
        <f aca="false">ROUND(U97,0)</f>
        <v>883</v>
      </c>
      <c r="W97" s="28" t="str">
        <f aca="false">"添加燃油附加费后上限票价为"&amp;V97&amp;"元"</f>
        <v>添加燃油附加费后上限票价为883元</v>
      </c>
      <c r="X97" s="19" t="s">
        <v>34</v>
      </c>
    </row>
    <row r="98" s="31" customFormat="true" ht="21" hidden="false" customHeight="true" outlineLevel="0" collapsed="false">
      <c r="A98" s="19" t="s">
        <v>263</v>
      </c>
      <c r="B98" s="19" t="s">
        <v>264</v>
      </c>
      <c r="C98" s="19" t="s">
        <v>265</v>
      </c>
      <c r="D98" s="19" t="s">
        <v>31</v>
      </c>
      <c r="E98" s="33" t="n">
        <v>46</v>
      </c>
      <c r="F98" s="21" t="s">
        <v>32</v>
      </c>
      <c r="G98" s="20" t="n">
        <v>0.364</v>
      </c>
      <c r="H98" s="22" t="n">
        <v>1780</v>
      </c>
      <c r="I98" s="22" t="n">
        <v>1950</v>
      </c>
      <c r="J98" s="23" t="n">
        <f aca="false">I98/(E98*0.45)</f>
        <v>94.2028985507246</v>
      </c>
      <c r="K98" s="21" t="n">
        <v>1</v>
      </c>
      <c r="L98" s="19" t="n">
        <v>0</v>
      </c>
      <c r="M98" s="24" t="n">
        <f aca="false">G98*H98+J98+K98+L98</f>
        <v>743.122898550725</v>
      </c>
      <c r="N98" s="19" t="s">
        <v>33</v>
      </c>
      <c r="O98" s="26" t="n">
        <f aca="false">ROUND(H98*0.01*2,0)/2</f>
        <v>18</v>
      </c>
      <c r="P98" s="26" t="n">
        <f aca="false">M98+O98</f>
        <v>761.122898550725</v>
      </c>
      <c r="Q98" s="27" t="n">
        <f aca="false">ROUND(P98,0)</f>
        <v>761</v>
      </c>
      <c r="R98" s="28" t="str">
        <f aca="false">"添加燃油附加费后上限票价为"&amp;Q98&amp;"元"</f>
        <v>添加燃油附加费后上限票价为761元</v>
      </c>
      <c r="S98" s="19" t="s">
        <v>34</v>
      </c>
      <c r="T98" s="29" t="n">
        <f aca="false">ROUND(H98*0.02*2,0)/2</f>
        <v>35.5</v>
      </c>
      <c r="U98" s="30" t="n">
        <f aca="false">M98+T98</f>
        <v>778.622898550725</v>
      </c>
      <c r="V98" s="30" t="n">
        <f aca="false">ROUND(U98,0)</f>
        <v>779</v>
      </c>
      <c r="W98" s="28" t="str">
        <f aca="false">"添加燃油附加费后上限票价为"&amp;V98&amp;"元"</f>
        <v>添加燃油附加费后上限票价为779元</v>
      </c>
      <c r="X98" s="19" t="s">
        <v>34</v>
      </c>
    </row>
    <row r="99" s="31" customFormat="true" ht="21" hidden="false" customHeight="true" outlineLevel="0" collapsed="false">
      <c r="A99" s="19" t="s">
        <v>266</v>
      </c>
      <c r="B99" s="19" t="s">
        <v>267</v>
      </c>
      <c r="C99" s="19" t="s">
        <v>268</v>
      </c>
      <c r="D99" s="19" t="s">
        <v>31</v>
      </c>
      <c r="E99" s="20" t="n">
        <v>44</v>
      </c>
      <c r="F99" s="21" t="s">
        <v>32</v>
      </c>
      <c r="G99" s="20" t="n">
        <v>0.364</v>
      </c>
      <c r="H99" s="20" t="n">
        <v>1800</v>
      </c>
      <c r="I99" s="20" t="n">
        <v>1870</v>
      </c>
      <c r="J99" s="23" t="n">
        <f aca="false">I99/(E99*0.45)</f>
        <v>94.4444444444444</v>
      </c>
      <c r="K99" s="21" t="n">
        <v>1</v>
      </c>
      <c r="L99" s="19" t="n">
        <v>0</v>
      </c>
      <c r="M99" s="24" t="n">
        <f aca="false">G99*H99+J99+K99+L99</f>
        <v>750.644444444444</v>
      </c>
      <c r="N99" s="19" t="s">
        <v>33</v>
      </c>
      <c r="O99" s="26" t="n">
        <f aca="false">ROUND(H99*0.01*2,0)/2</f>
        <v>18</v>
      </c>
      <c r="P99" s="26" t="n">
        <f aca="false">M99+O99</f>
        <v>768.644444444444</v>
      </c>
      <c r="Q99" s="27" t="n">
        <f aca="false">ROUND(P99,0)</f>
        <v>769</v>
      </c>
      <c r="R99" s="28" t="str">
        <f aca="false">"添加燃油附加费后上限票价为"&amp;Q99&amp;"元"</f>
        <v>添加燃油附加费后上限票价为769元</v>
      </c>
      <c r="S99" s="19" t="s">
        <v>34</v>
      </c>
      <c r="T99" s="29" t="n">
        <f aca="false">ROUND(H99*0.02*2,0)/2</f>
        <v>36</v>
      </c>
      <c r="U99" s="30" t="n">
        <f aca="false">M99+T99</f>
        <v>786.644444444444</v>
      </c>
      <c r="V99" s="30" t="n">
        <f aca="false">ROUND(U99,0)</f>
        <v>787</v>
      </c>
      <c r="W99" s="28" t="str">
        <f aca="false">"添加燃油附加费后上限票价为"&amp;V99&amp;"元"</f>
        <v>添加燃油附加费后上限票价为787元</v>
      </c>
      <c r="X99" s="19" t="s">
        <v>34</v>
      </c>
    </row>
    <row r="100" s="31" customFormat="true" ht="21" hidden="false" customHeight="true" outlineLevel="0" collapsed="false">
      <c r="A100" s="19" t="s">
        <v>269</v>
      </c>
      <c r="B100" s="19" t="s">
        <v>270</v>
      </c>
      <c r="C100" s="33" t="s">
        <v>271</v>
      </c>
      <c r="D100" s="19" t="s">
        <v>31</v>
      </c>
      <c r="E100" s="33" t="n">
        <v>38</v>
      </c>
      <c r="F100" s="21" t="s">
        <v>32</v>
      </c>
      <c r="G100" s="20" t="n">
        <v>0.364</v>
      </c>
      <c r="H100" s="22" t="n">
        <v>1960</v>
      </c>
      <c r="I100" s="22" t="n">
        <v>2023</v>
      </c>
      <c r="J100" s="23" t="n">
        <f aca="false">I100/(E100*0.45)</f>
        <v>118.304093567251</v>
      </c>
      <c r="K100" s="21" t="n">
        <v>1</v>
      </c>
      <c r="L100" s="19" t="n">
        <v>0</v>
      </c>
      <c r="M100" s="24" t="n">
        <f aca="false">G100*H100+J100+K100+L100</f>
        <v>832.744093567251</v>
      </c>
      <c r="N100" s="19" t="s">
        <v>33</v>
      </c>
      <c r="O100" s="26" t="n">
        <f aca="false">ROUND(H100*0.01*2,0)/2</f>
        <v>19.5</v>
      </c>
      <c r="P100" s="26" t="n">
        <f aca="false">M100+O100</f>
        <v>852.244093567251</v>
      </c>
      <c r="Q100" s="27" t="n">
        <f aca="false">ROUND(P100,0)</f>
        <v>852</v>
      </c>
      <c r="R100" s="28" t="str">
        <f aca="false">"添加燃油附加费后上限票价为"&amp;Q100&amp;"元"</f>
        <v>添加燃油附加费后上限票价为852元</v>
      </c>
      <c r="S100" s="19" t="s">
        <v>34</v>
      </c>
      <c r="T100" s="29" t="n">
        <f aca="false">ROUND(H100*0.02*2,0)/2</f>
        <v>39</v>
      </c>
      <c r="U100" s="30" t="n">
        <f aca="false">M100+T100</f>
        <v>871.744093567251</v>
      </c>
      <c r="V100" s="30" t="n">
        <f aca="false">ROUND(U100,0)</f>
        <v>872</v>
      </c>
      <c r="W100" s="28" t="str">
        <f aca="false">"添加燃油附加费后上限票价为"&amp;V100&amp;"元"</f>
        <v>添加燃油附加费后上限票价为872元</v>
      </c>
      <c r="X100" s="19" t="s">
        <v>34</v>
      </c>
    </row>
    <row r="101" s="31" customFormat="true" ht="21" hidden="false" customHeight="true" outlineLevel="0" collapsed="false">
      <c r="A101" s="19" t="s">
        <v>272</v>
      </c>
      <c r="B101" s="19" t="s">
        <v>273</v>
      </c>
      <c r="C101" s="20" t="s">
        <v>274</v>
      </c>
      <c r="D101" s="19" t="s">
        <v>31</v>
      </c>
      <c r="E101" s="20" t="n">
        <v>55</v>
      </c>
      <c r="F101" s="21" t="s">
        <v>32</v>
      </c>
      <c r="G101" s="20" t="n">
        <v>0.364</v>
      </c>
      <c r="H101" s="22" t="n">
        <v>1720</v>
      </c>
      <c r="I101" s="22" t="n">
        <v>2900</v>
      </c>
      <c r="J101" s="23" t="n">
        <f aca="false">I101/(E101*0.45)</f>
        <v>117.171717171717</v>
      </c>
      <c r="K101" s="21" t="n">
        <v>1</v>
      </c>
      <c r="L101" s="19" t="n">
        <v>0</v>
      </c>
      <c r="M101" s="24" t="n">
        <f aca="false">G101*H101+J101+K101+L101</f>
        <v>744.251717171717</v>
      </c>
      <c r="N101" s="19" t="s">
        <v>33</v>
      </c>
      <c r="O101" s="26" t="n">
        <f aca="false">ROUND(H101*0.01*2,0)/2</f>
        <v>17</v>
      </c>
      <c r="P101" s="26" t="n">
        <f aca="false">M101+O101</f>
        <v>761.251717171717</v>
      </c>
      <c r="Q101" s="27" t="n">
        <f aca="false">ROUND(P101,0)</f>
        <v>761</v>
      </c>
      <c r="R101" s="28" t="str">
        <f aca="false">"添加燃油附加费后上限票价为"&amp;Q101&amp;"元"</f>
        <v>添加燃油附加费后上限票价为761元</v>
      </c>
      <c r="S101" s="19" t="s">
        <v>34</v>
      </c>
      <c r="T101" s="29" t="n">
        <f aca="false">ROUND(H101*0.02*2,0)/2</f>
        <v>34.5</v>
      </c>
      <c r="U101" s="30" t="n">
        <f aca="false">M101+T101</f>
        <v>778.751717171717</v>
      </c>
      <c r="V101" s="30" t="n">
        <f aca="false">ROUND(U101,0)</f>
        <v>779</v>
      </c>
      <c r="W101" s="28" t="str">
        <f aca="false">"添加燃油附加费后上限票价为"&amp;V101&amp;"元"</f>
        <v>添加燃油附加费后上限票价为779元</v>
      </c>
      <c r="X101" s="19" t="s">
        <v>34</v>
      </c>
    </row>
    <row r="102" s="31" customFormat="true" ht="21" hidden="false" customHeight="true" outlineLevel="0" collapsed="false">
      <c r="A102" s="19" t="s">
        <v>275</v>
      </c>
      <c r="B102" s="19" t="s">
        <v>276</v>
      </c>
      <c r="C102" s="20" t="s">
        <v>277</v>
      </c>
      <c r="D102" s="19" t="s">
        <v>31</v>
      </c>
      <c r="E102" s="33" t="n">
        <v>63</v>
      </c>
      <c r="F102" s="21" t="s">
        <v>32</v>
      </c>
      <c r="G102" s="20" t="n">
        <v>0.364</v>
      </c>
      <c r="H102" s="22" t="n">
        <v>1580</v>
      </c>
      <c r="I102" s="45" t="n">
        <v>2170</v>
      </c>
      <c r="J102" s="23" t="n">
        <f aca="false">I102/(E102*0.45)</f>
        <v>76.5432098765432</v>
      </c>
      <c r="K102" s="21" t="n">
        <v>1</v>
      </c>
      <c r="L102" s="19" t="n">
        <v>0</v>
      </c>
      <c r="M102" s="24" t="n">
        <f aca="false">G102*H102+J102+K102+L102</f>
        <v>652.663209876543</v>
      </c>
      <c r="N102" s="19" t="s">
        <v>33</v>
      </c>
      <c r="O102" s="26" t="n">
        <f aca="false">ROUND(H102*0.01*2,0)/2</f>
        <v>16</v>
      </c>
      <c r="P102" s="26" t="n">
        <f aca="false">M102+O102</f>
        <v>668.663209876543</v>
      </c>
      <c r="Q102" s="27" t="n">
        <f aca="false">ROUND(P102,0)</f>
        <v>669</v>
      </c>
      <c r="R102" s="28" t="str">
        <f aca="false">"添加燃油附加费后上限票价为"&amp;Q102&amp;"元"</f>
        <v>添加燃油附加费后上限票价为669元</v>
      </c>
      <c r="S102" s="19" t="s">
        <v>34</v>
      </c>
      <c r="T102" s="29" t="n">
        <f aca="false">ROUND(H102*0.02*2,0)/2</f>
        <v>31.5</v>
      </c>
      <c r="U102" s="30" t="n">
        <f aca="false">M102+T102</f>
        <v>684.163209876543</v>
      </c>
      <c r="V102" s="30" t="n">
        <f aca="false">ROUND(U102,0)</f>
        <v>684</v>
      </c>
      <c r="W102" s="28" t="str">
        <f aca="false">"添加燃油附加费后上限票价为"&amp;V102&amp;"元"</f>
        <v>添加燃油附加费后上限票价为684元</v>
      </c>
      <c r="X102" s="19" t="s">
        <v>34</v>
      </c>
    </row>
    <row r="103" s="31" customFormat="true" ht="21" hidden="false" customHeight="true" outlineLevel="0" collapsed="false">
      <c r="A103" s="19" t="s">
        <v>278</v>
      </c>
      <c r="B103" s="19" t="s">
        <v>279</v>
      </c>
      <c r="C103" s="19" t="s">
        <v>280</v>
      </c>
      <c r="D103" s="19" t="s">
        <v>31</v>
      </c>
      <c r="E103" s="33" t="n">
        <v>40</v>
      </c>
      <c r="F103" s="21" t="s">
        <v>32</v>
      </c>
      <c r="G103" s="20" t="n">
        <v>0.364</v>
      </c>
      <c r="H103" s="22" t="n">
        <v>1778</v>
      </c>
      <c r="I103" s="22" t="n">
        <v>2107</v>
      </c>
      <c r="J103" s="23" t="n">
        <f aca="false">I103/(E103*0.45)</f>
        <v>117.055555555556</v>
      </c>
      <c r="K103" s="21" t="n">
        <v>1</v>
      </c>
      <c r="L103" s="19" t="n">
        <v>0</v>
      </c>
      <c r="M103" s="24" t="n">
        <f aca="false">G103*H103+J103+K103+L103</f>
        <v>765.247555555556</v>
      </c>
      <c r="N103" s="19" t="s">
        <v>33</v>
      </c>
      <c r="O103" s="26" t="n">
        <f aca="false">ROUND(H103*0.01*2,0)/2</f>
        <v>18</v>
      </c>
      <c r="P103" s="26" t="n">
        <f aca="false">M103+O103</f>
        <v>783.247555555556</v>
      </c>
      <c r="Q103" s="27" t="n">
        <f aca="false">ROUND(P103,0)</f>
        <v>783</v>
      </c>
      <c r="R103" s="28" t="str">
        <f aca="false">"添加燃油附加费后上限票价为"&amp;Q103&amp;"元"</f>
        <v>添加燃油附加费后上限票价为783元</v>
      </c>
      <c r="S103" s="19" t="s">
        <v>34</v>
      </c>
      <c r="T103" s="29" t="n">
        <f aca="false">ROUND(H103*0.02*2,0)/2</f>
        <v>35.5</v>
      </c>
      <c r="U103" s="30" t="n">
        <f aca="false">M103+T103</f>
        <v>800.747555555556</v>
      </c>
      <c r="V103" s="30" t="n">
        <f aca="false">ROUND(U103,0)</f>
        <v>801</v>
      </c>
      <c r="W103" s="28" t="str">
        <f aca="false">"添加燃油附加费后上限票价为"&amp;V103&amp;"元"</f>
        <v>添加燃油附加费后上限票价为801元</v>
      </c>
      <c r="X103" s="19" t="s">
        <v>34</v>
      </c>
    </row>
    <row r="104" s="31" customFormat="true" ht="21" hidden="false" customHeight="true" outlineLevel="0" collapsed="false">
      <c r="A104" s="19" t="s">
        <v>281</v>
      </c>
      <c r="B104" s="19" t="s">
        <v>282</v>
      </c>
      <c r="C104" s="19" t="s">
        <v>283</v>
      </c>
      <c r="D104" s="19" t="s">
        <v>31</v>
      </c>
      <c r="E104" s="20" t="n">
        <v>40</v>
      </c>
      <c r="F104" s="21" t="s">
        <v>32</v>
      </c>
      <c r="G104" s="20" t="n">
        <v>0.364</v>
      </c>
      <c r="H104" s="20" t="n">
        <v>1910</v>
      </c>
      <c r="I104" s="20" t="n">
        <v>1890</v>
      </c>
      <c r="J104" s="23" t="n">
        <f aca="false">I104/(E104*0.45)</f>
        <v>105</v>
      </c>
      <c r="K104" s="21" t="n">
        <v>1</v>
      </c>
      <c r="L104" s="19" t="n">
        <v>0</v>
      </c>
      <c r="M104" s="24" t="n">
        <f aca="false">G104*H104+J104+K104+L104</f>
        <v>801.24</v>
      </c>
      <c r="N104" s="19" t="s">
        <v>33</v>
      </c>
      <c r="O104" s="26" t="n">
        <f aca="false">ROUND(H104*0.01*2,0)/2</f>
        <v>19</v>
      </c>
      <c r="P104" s="26" t="n">
        <f aca="false">M104+O104</f>
        <v>820.24</v>
      </c>
      <c r="Q104" s="27" t="n">
        <f aca="false">ROUND(P104,0)</f>
        <v>820</v>
      </c>
      <c r="R104" s="28" t="str">
        <f aca="false">"添加燃油附加费后上限票价为"&amp;Q104&amp;"元"</f>
        <v>添加燃油附加费后上限票价为820元</v>
      </c>
      <c r="S104" s="19" t="s">
        <v>34</v>
      </c>
      <c r="T104" s="29" t="n">
        <f aca="false">ROUND(H104*0.02*2,0)/2</f>
        <v>38</v>
      </c>
      <c r="U104" s="30" t="n">
        <f aca="false">M104+T104</f>
        <v>839.24</v>
      </c>
      <c r="V104" s="30" t="n">
        <f aca="false">ROUND(U104,0)</f>
        <v>839</v>
      </c>
      <c r="W104" s="28" t="str">
        <f aca="false">"添加燃油附加费后上限票价为"&amp;V104&amp;"元"</f>
        <v>添加燃油附加费后上限票价为839元</v>
      </c>
      <c r="X104" s="19" t="s">
        <v>34</v>
      </c>
    </row>
    <row r="105" s="31" customFormat="true" ht="21" hidden="false" customHeight="true" outlineLevel="0" collapsed="false">
      <c r="A105" s="19" t="s">
        <v>284</v>
      </c>
      <c r="B105" s="19" t="s">
        <v>285</v>
      </c>
      <c r="C105" s="19" t="s">
        <v>286</v>
      </c>
      <c r="D105" s="19" t="s">
        <v>31</v>
      </c>
      <c r="E105" s="20" t="n">
        <v>45</v>
      </c>
      <c r="F105" s="21" t="s">
        <v>32</v>
      </c>
      <c r="G105" s="20" t="n">
        <v>0.364</v>
      </c>
      <c r="H105" s="20" t="n">
        <v>1580</v>
      </c>
      <c r="I105" s="20" t="n">
        <v>2470</v>
      </c>
      <c r="J105" s="23" t="n">
        <f aca="false">I105/(E105*0.45)</f>
        <v>121.975308641975</v>
      </c>
      <c r="K105" s="21" t="n">
        <v>1</v>
      </c>
      <c r="L105" s="19" t="n">
        <v>0</v>
      </c>
      <c r="M105" s="24" t="n">
        <f aca="false">G105*H105+J105+K105+L105</f>
        <v>698.095308641975</v>
      </c>
      <c r="N105" s="19" t="s">
        <v>33</v>
      </c>
      <c r="O105" s="26" t="n">
        <f aca="false">ROUND(H105*0.01*2,0)/2</f>
        <v>16</v>
      </c>
      <c r="P105" s="26" t="n">
        <f aca="false">M105+O105</f>
        <v>714.095308641975</v>
      </c>
      <c r="Q105" s="27" t="n">
        <f aca="false">ROUND(P105,0)</f>
        <v>714</v>
      </c>
      <c r="R105" s="28" t="str">
        <f aca="false">"添加燃油附加费后上限票价为"&amp;Q105&amp;"元"</f>
        <v>添加燃油附加费后上限票价为714元</v>
      </c>
      <c r="S105" s="19" t="s">
        <v>34</v>
      </c>
      <c r="T105" s="29" t="n">
        <f aca="false">ROUND(H105*0.02*2,0)/2</f>
        <v>31.5</v>
      </c>
      <c r="U105" s="30" t="n">
        <f aca="false">M105+T105</f>
        <v>729.595308641975</v>
      </c>
      <c r="V105" s="30" t="n">
        <f aca="false">ROUND(U105,0)</f>
        <v>730</v>
      </c>
      <c r="W105" s="28" t="str">
        <f aca="false">"添加燃油附加费后上限票价为"&amp;V105&amp;"元"</f>
        <v>添加燃油附加费后上限票价为730元</v>
      </c>
      <c r="X105" s="19" t="s">
        <v>34</v>
      </c>
    </row>
    <row r="106" s="31" customFormat="true" ht="21" hidden="false" customHeight="true" outlineLevel="0" collapsed="false">
      <c r="A106" s="19" t="s">
        <v>284</v>
      </c>
      <c r="B106" s="19" t="s">
        <v>287</v>
      </c>
      <c r="C106" s="46" t="s">
        <v>288</v>
      </c>
      <c r="D106" s="19" t="s">
        <v>31</v>
      </c>
      <c r="E106" s="20" t="n">
        <v>45</v>
      </c>
      <c r="F106" s="21" t="s">
        <v>32</v>
      </c>
      <c r="G106" s="20" t="n">
        <v>0.364</v>
      </c>
      <c r="H106" s="20" t="n">
        <v>1658</v>
      </c>
      <c r="I106" s="20" t="n">
        <v>3600</v>
      </c>
      <c r="J106" s="23" t="n">
        <f aca="false">I106/(E106*0.45)</f>
        <v>177.777777777778</v>
      </c>
      <c r="K106" s="21" t="n">
        <v>1</v>
      </c>
      <c r="L106" s="19" t="n">
        <v>0</v>
      </c>
      <c r="M106" s="24" t="n">
        <f aca="false">G106*H106+J106+K106+L106</f>
        <v>782.289777777778</v>
      </c>
      <c r="N106" s="19" t="s">
        <v>33</v>
      </c>
      <c r="O106" s="26" t="n">
        <f aca="false">ROUND(H106*0.01*2,0)/2</f>
        <v>16.5</v>
      </c>
      <c r="P106" s="26" t="n">
        <f aca="false">M106+O106</f>
        <v>798.789777777778</v>
      </c>
      <c r="Q106" s="27" t="n">
        <f aca="false">ROUND(P106,0)</f>
        <v>799</v>
      </c>
      <c r="R106" s="28" t="str">
        <f aca="false">"添加燃油附加费后上限票价为"&amp;Q106&amp;"元"</f>
        <v>添加燃油附加费后上限票价为799元</v>
      </c>
      <c r="S106" s="19" t="s">
        <v>34</v>
      </c>
      <c r="T106" s="29" t="n">
        <f aca="false">ROUND(H106*0.02*2,0)/2</f>
        <v>33</v>
      </c>
      <c r="U106" s="30" t="n">
        <f aca="false">M106+T106</f>
        <v>815.289777777778</v>
      </c>
      <c r="V106" s="30" t="n">
        <f aca="false">ROUND(U106,0)</f>
        <v>815</v>
      </c>
      <c r="W106" s="28" t="str">
        <f aca="false">"添加燃油附加费后上限票价为"&amp;V106&amp;"元"</f>
        <v>添加燃油附加费后上限票价为815元</v>
      </c>
      <c r="X106" s="19" t="s">
        <v>34</v>
      </c>
    </row>
    <row r="107" s="31" customFormat="true" ht="21" hidden="false" customHeight="true" outlineLevel="0" collapsed="false">
      <c r="A107" s="19" t="s">
        <v>202</v>
      </c>
      <c r="B107" s="19" t="s">
        <v>289</v>
      </c>
      <c r="C107" s="46" t="s">
        <v>290</v>
      </c>
      <c r="D107" s="19" t="s">
        <v>31</v>
      </c>
      <c r="E107" s="20" t="n">
        <v>51</v>
      </c>
      <c r="F107" s="21" t="s">
        <v>32</v>
      </c>
      <c r="G107" s="20" t="n">
        <v>0.364</v>
      </c>
      <c r="H107" s="20" t="n">
        <v>930</v>
      </c>
      <c r="I107" s="20" t="n">
        <v>713</v>
      </c>
      <c r="J107" s="23" t="n">
        <f aca="false">I107/(E107*0.45)</f>
        <v>31.0675381263617</v>
      </c>
      <c r="K107" s="21" t="n">
        <v>1</v>
      </c>
      <c r="L107" s="19" t="n">
        <v>0</v>
      </c>
      <c r="M107" s="24" t="n">
        <f aca="false">G107*H107+J107+K107+L107</f>
        <v>370.587538126362</v>
      </c>
      <c r="N107" s="19" t="s">
        <v>33</v>
      </c>
      <c r="O107" s="25" t="n">
        <f aca="false">ROUND(H107*0.01*2,0)/2</f>
        <v>9.5</v>
      </c>
      <c r="P107" s="26" t="n">
        <f aca="false">M107+O107</f>
        <v>380.087538126362</v>
      </c>
      <c r="Q107" s="27" t="n">
        <f aca="false">ROUND(P107,0)</f>
        <v>380</v>
      </c>
      <c r="R107" s="28" t="str">
        <f aca="false">"添加燃油附加费后上限票价为"&amp;Q107&amp;"元"</f>
        <v>添加燃油附加费后上限票价为380元</v>
      </c>
      <c r="S107" s="19" t="s">
        <v>34</v>
      </c>
      <c r="T107" s="29" t="n">
        <f aca="false">ROUND(H107*0.02*2,0)/2</f>
        <v>18.5</v>
      </c>
      <c r="U107" s="30" t="n">
        <f aca="false">M107+T107</f>
        <v>389.087538126362</v>
      </c>
      <c r="V107" s="30" t="n">
        <f aca="false">ROUND(U107,0)</f>
        <v>389</v>
      </c>
      <c r="W107" s="28" t="str">
        <f aca="false">"添加燃油附加费后上限票价为"&amp;V107&amp;"元"</f>
        <v>添加燃油附加费后上限票价为389元</v>
      </c>
      <c r="X107" s="19" t="s">
        <v>34</v>
      </c>
    </row>
    <row r="108" s="31" customFormat="true" ht="21" hidden="false" customHeight="true" outlineLevel="0" collapsed="false">
      <c r="A108" s="19" t="s">
        <v>202</v>
      </c>
      <c r="B108" s="19" t="s">
        <v>291</v>
      </c>
      <c r="C108" s="19" t="s">
        <v>292</v>
      </c>
      <c r="D108" s="19" t="s">
        <v>31</v>
      </c>
      <c r="E108" s="20" t="n">
        <v>51</v>
      </c>
      <c r="F108" s="21" t="s">
        <v>32</v>
      </c>
      <c r="G108" s="20" t="n">
        <v>0.364</v>
      </c>
      <c r="H108" s="22" t="n">
        <v>744</v>
      </c>
      <c r="I108" s="22" t="n">
        <v>704</v>
      </c>
      <c r="J108" s="23" t="n">
        <f aca="false">I108/(E108*0.45)</f>
        <v>30.6753812636166</v>
      </c>
      <c r="K108" s="21" t="n">
        <v>1</v>
      </c>
      <c r="L108" s="19" t="n">
        <v>0</v>
      </c>
      <c r="M108" s="24" t="n">
        <f aca="false">G108*H108+J108+K108+L108</f>
        <v>302.491381263617</v>
      </c>
      <c r="N108" s="19" t="s">
        <v>33</v>
      </c>
      <c r="O108" s="25" t="n">
        <f aca="false">ROUND(H108*0.01*2,0)/2</f>
        <v>7.5</v>
      </c>
      <c r="P108" s="26" t="n">
        <f aca="false">M108+O108</f>
        <v>309.991381263617</v>
      </c>
      <c r="Q108" s="27" t="n">
        <f aca="false">ROUND(P108,0)</f>
        <v>310</v>
      </c>
      <c r="R108" s="28" t="str">
        <f aca="false">"添加燃油附加费后上限票价为"&amp;Q108&amp;"元"</f>
        <v>添加燃油附加费后上限票价为310元</v>
      </c>
      <c r="S108" s="19" t="s">
        <v>34</v>
      </c>
      <c r="T108" s="29" t="n">
        <f aca="false">ROUND(H108*0.02*2,0)/2</f>
        <v>15</v>
      </c>
      <c r="U108" s="30" t="n">
        <f aca="false">M108+T108</f>
        <v>317.491381263617</v>
      </c>
      <c r="V108" s="30" t="n">
        <f aca="false">ROUND(U108,0)</f>
        <v>317</v>
      </c>
      <c r="W108" s="28" t="str">
        <f aca="false">"添加燃油附加费后上限票价为"&amp;V108&amp;"元"</f>
        <v>添加燃油附加费后上限票价为317元</v>
      </c>
      <c r="X108" s="19" t="s">
        <v>34</v>
      </c>
    </row>
    <row r="109" s="31" customFormat="true" ht="21" hidden="false" customHeight="true" outlineLevel="0" collapsed="false">
      <c r="A109" s="19" t="s">
        <v>202</v>
      </c>
      <c r="B109" s="19" t="s">
        <v>293</v>
      </c>
      <c r="C109" s="19" t="s">
        <v>294</v>
      </c>
      <c r="D109" s="19" t="s">
        <v>31</v>
      </c>
      <c r="E109" s="33" t="n">
        <v>51</v>
      </c>
      <c r="F109" s="21" t="s">
        <v>32</v>
      </c>
      <c r="G109" s="20" t="n">
        <v>0.364</v>
      </c>
      <c r="H109" s="20" t="n">
        <v>484</v>
      </c>
      <c r="I109" s="20" t="n">
        <v>711</v>
      </c>
      <c r="J109" s="23" t="n">
        <f aca="false">I109/(E109*0.45)</f>
        <v>30.9803921568627</v>
      </c>
      <c r="K109" s="21" t="n">
        <v>1</v>
      </c>
      <c r="L109" s="19" t="n">
        <v>0</v>
      </c>
      <c r="M109" s="24" t="n">
        <f aca="false">G109*H109+J109+K109+L109</f>
        <v>208.156392156863</v>
      </c>
      <c r="N109" s="19" t="s">
        <v>33</v>
      </c>
      <c r="O109" s="25" t="n">
        <f aca="false">ROUND(H109*0.01*2,0)/2</f>
        <v>5</v>
      </c>
      <c r="P109" s="26" t="n">
        <f aca="false">M109+O109</f>
        <v>213.156392156863</v>
      </c>
      <c r="Q109" s="27" t="n">
        <f aca="false">ROUND(P109,0)</f>
        <v>213</v>
      </c>
      <c r="R109" s="28" t="str">
        <f aca="false">"添加燃油附加费后上限票价为"&amp;Q109&amp;"元"</f>
        <v>添加燃油附加费后上限票价为213元</v>
      </c>
      <c r="S109" s="19" t="s">
        <v>34</v>
      </c>
      <c r="T109" s="29" t="n">
        <f aca="false">ROUND(H109*0.02*2,0)/2</f>
        <v>9.5</v>
      </c>
      <c r="U109" s="30" t="n">
        <f aca="false">M109+T109</f>
        <v>217.656392156863</v>
      </c>
      <c r="V109" s="30" t="n">
        <f aca="false">ROUND(U109,0)</f>
        <v>218</v>
      </c>
      <c r="W109" s="28" t="str">
        <f aca="false">"添加燃油附加费后上限票价为"&amp;V109&amp;"元"</f>
        <v>添加燃油附加费后上限票价为218元</v>
      </c>
      <c r="X109" s="19" t="s">
        <v>34</v>
      </c>
    </row>
    <row r="110" s="31" customFormat="true" ht="24" hidden="false" customHeight="true" outlineLevel="0" collapsed="false">
      <c r="A110" s="19" t="s">
        <v>295</v>
      </c>
      <c r="B110" s="19" t="s">
        <v>296</v>
      </c>
      <c r="C110" s="19" t="s">
        <v>297</v>
      </c>
      <c r="D110" s="19" t="s">
        <v>31</v>
      </c>
      <c r="E110" s="19" t="n">
        <v>49</v>
      </c>
      <c r="F110" s="21" t="s">
        <v>32</v>
      </c>
      <c r="G110" s="20" t="n">
        <v>0.364</v>
      </c>
      <c r="H110" s="19" t="n">
        <v>1543</v>
      </c>
      <c r="I110" s="19" t="n">
        <v>1525</v>
      </c>
      <c r="J110" s="23" t="n">
        <f aca="false">I110/(E110*0.45)</f>
        <v>69.1609977324263</v>
      </c>
      <c r="K110" s="21" t="n">
        <v>1</v>
      </c>
      <c r="L110" s="19" t="n">
        <v>0</v>
      </c>
      <c r="M110" s="24" t="n">
        <f aca="false">G110*H110+J110+K110+L110</f>
        <v>631.812997732426</v>
      </c>
      <c r="N110" s="19" t="s">
        <v>33</v>
      </c>
      <c r="O110" s="40" t="n">
        <f aca="false">ROUND(H110*0.01*2,0)/2</f>
        <v>15.5</v>
      </c>
      <c r="P110" s="26" t="n">
        <f aca="false">M110+O110</f>
        <v>647.312997732426</v>
      </c>
      <c r="Q110" s="27" t="n">
        <f aca="false">ROUND(P110,0)</f>
        <v>647</v>
      </c>
      <c r="R110" s="28" t="str">
        <f aca="false">"添加燃油附加费后上限票价为"&amp;Q110&amp;"元"</f>
        <v>添加燃油附加费后上限票价为647元</v>
      </c>
      <c r="S110" s="19" t="s">
        <v>34</v>
      </c>
      <c r="T110" s="43" t="n">
        <f aca="false">ROUND(H110*0.02*2,0)/2</f>
        <v>31</v>
      </c>
      <c r="U110" s="30" t="n">
        <f aca="false">M110+T110</f>
        <v>662.812997732426</v>
      </c>
      <c r="V110" s="30" t="n">
        <f aca="false">ROUND(U110,0)</f>
        <v>663</v>
      </c>
      <c r="W110" s="28" t="str">
        <f aca="false">"添加燃油附加费后上限票价为"&amp;V110&amp;"元"</f>
        <v>添加燃油附加费后上限票价为663元</v>
      </c>
      <c r="X110" s="19" t="s">
        <v>34</v>
      </c>
    </row>
    <row r="111" s="31" customFormat="true" ht="24" hidden="false" customHeight="true" outlineLevel="0" collapsed="false">
      <c r="A111" s="19" t="s">
        <v>298</v>
      </c>
      <c r="B111" s="19" t="s">
        <v>299</v>
      </c>
      <c r="C111" s="19" t="s">
        <v>300</v>
      </c>
      <c r="D111" s="19" t="s">
        <v>31</v>
      </c>
      <c r="E111" s="33" t="n">
        <v>51</v>
      </c>
      <c r="F111" s="21" t="s">
        <v>32</v>
      </c>
      <c r="G111" s="20" t="n">
        <v>0.364</v>
      </c>
      <c r="H111" s="19" t="n">
        <v>1586</v>
      </c>
      <c r="I111" s="19" t="n">
        <v>2275</v>
      </c>
      <c r="J111" s="23" t="n">
        <f aca="false">I111/(E111*0.45)</f>
        <v>99.1285403050109</v>
      </c>
      <c r="K111" s="21" t="n">
        <v>1</v>
      </c>
      <c r="L111" s="19" t="n">
        <v>0</v>
      </c>
      <c r="M111" s="24" t="n">
        <f aca="false">G111*H111+J111+K111+L111</f>
        <v>677.432540305011</v>
      </c>
      <c r="N111" s="19" t="s">
        <v>33</v>
      </c>
      <c r="O111" s="40" t="n">
        <f aca="false">ROUND(H111*0.01*2,0)/2</f>
        <v>16</v>
      </c>
      <c r="P111" s="26" t="n">
        <f aca="false">M111+O111</f>
        <v>693.432540305011</v>
      </c>
      <c r="Q111" s="27" t="n">
        <f aca="false">ROUND(P111,0)</f>
        <v>693</v>
      </c>
      <c r="R111" s="28" t="str">
        <f aca="false">"添加燃油附加费后上限票价为"&amp;Q111&amp;"元"</f>
        <v>添加燃油附加费后上限票价为693元</v>
      </c>
      <c r="S111" s="19" t="s">
        <v>34</v>
      </c>
      <c r="T111" s="43" t="n">
        <f aca="false">ROUND(H111*0.02*2,0)/2</f>
        <v>31.5</v>
      </c>
      <c r="U111" s="30" t="n">
        <f aca="false">M111+T111</f>
        <v>708.932540305011</v>
      </c>
      <c r="V111" s="30" t="n">
        <f aca="false">ROUND(U111,0)</f>
        <v>709</v>
      </c>
      <c r="W111" s="28" t="str">
        <f aca="false">"添加燃油附加费后上限票价为"&amp;V111&amp;"元"</f>
        <v>添加燃油附加费后上限票价为709元</v>
      </c>
      <c r="X111" s="19" t="s">
        <v>34</v>
      </c>
    </row>
    <row r="112" s="42" customFormat="true" ht="24" hidden="false" customHeight="true" outlineLevel="0" collapsed="false">
      <c r="A112" s="19" t="s">
        <v>97</v>
      </c>
      <c r="B112" s="19" t="s">
        <v>301</v>
      </c>
      <c r="C112" s="19" t="s">
        <v>302</v>
      </c>
      <c r="D112" s="19" t="s">
        <v>31</v>
      </c>
      <c r="E112" s="19" t="n">
        <v>57</v>
      </c>
      <c r="F112" s="21" t="s">
        <v>32</v>
      </c>
      <c r="G112" s="20" t="n">
        <v>0.312</v>
      </c>
      <c r="H112" s="19" t="n">
        <v>305</v>
      </c>
      <c r="I112" s="19" t="n">
        <v>275</v>
      </c>
      <c r="J112" s="19" t="n">
        <f aca="false">I112/(E112*5)</f>
        <v>0.964912280701754</v>
      </c>
      <c r="K112" s="21" t="n">
        <v>1</v>
      </c>
      <c r="L112" s="19" t="n">
        <v>0</v>
      </c>
      <c r="M112" s="24" t="n">
        <f aca="false">G112*H112+J112+K112+L112</f>
        <v>97.1249122807018</v>
      </c>
      <c r="N112" s="19" t="s">
        <v>33</v>
      </c>
      <c r="O112" s="40" t="n">
        <f aca="false">ROUND(H112*0.01*2,0)/2</f>
        <v>3</v>
      </c>
      <c r="P112" s="26" t="n">
        <f aca="false">M112+O112</f>
        <v>100.124912280702</v>
      </c>
      <c r="Q112" s="27" t="n">
        <f aca="false">ROUND(P112,0)</f>
        <v>100</v>
      </c>
      <c r="R112" s="28" t="str">
        <f aca="false">"添加燃油附加费后上限票价为"&amp;Q112&amp;"元"</f>
        <v>添加燃油附加费后上限票价为100元</v>
      </c>
      <c r="S112" s="19" t="s">
        <v>34</v>
      </c>
      <c r="T112" s="43" t="n">
        <f aca="false">ROUND(H112*0.02*2,0)/2</f>
        <v>6</v>
      </c>
      <c r="U112" s="30" t="n">
        <f aca="false">M112+T112</f>
        <v>103.124912280702</v>
      </c>
      <c r="V112" s="30" t="n">
        <f aca="false">ROUND(U112,0)</f>
        <v>103</v>
      </c>
      <c r="W112" s="28" t="str">
        <f aca="false">"添加燃油附加费后上限票价为"&amp;V112&amp;"元"</f>
        <v>添加燃油附加费后上限票价为103元</v>
      </c>
      <c r="X112" s="19" t="s">
        <v>34</v>
      </c>
    </row>
    <row r="113" s="31" customFormat="true" ht="24" hidden="false" customHeight="true" outlineLevel="0" collapsed="false">
      <c r="A113" s="19" t="s">
        <v>298</v>
      </c>
      <c r="B113" s="19" t="s">
        <v>303</v>
      </c>
      <c r="C113" s="19" t="s">
        <v>304</v>
      </c>
      <c r="D113" s="19" t="s">
        <v>31</v>
      </c>
      <c r="E113" s="33" t="n">
        <v>51</v>
      </c>
      <c r="F113" s="21" t="s">
        <v>32</v>
      </c>
      <c r="G113" s="20" t="n">
        <v>0.364</v>
      </c>
      <c r="H113" s="19" t="n">
        <v>1546</v>
      </c>
      <c r="I113" s="19" t="n">
        <v>1825</v>
      </c>
      <c r="J113" s="23" t="n">
        <f aca="false">I113/(E113*0.45)</f>
        <v>79.520697167756</v>
      </c>
      <c r="K113" s="21" t="n">
        <v>1</v>
      </c>
      <c r="L113" s="19" t="n">
        <v>0</v>
      </c>
      <c r="M113" s="24" t="n">
        <f aca="false">G113*H113+J113+K113+L113</f>
        <v>643.264697167756</v>
      </c>
      <c r="N113" s="19" t="s">
        <v>33</v>
      </c>
      <c r="O113" s="40" t="n">
        <f aca="false">ROUND(H113*0.01*2,0)/2</f>
        <v>15.5</v>
      </c>
      <c r="P113" s="26" t="n">
        <f aca="false">M113+O113</f>
        <v>658.764697167756</v>
      </c>
      <c r="Q113" s="27" t="n">
        <f aca="false">ROUND(P113,0)</f>
        <v>659</v>
      </c>
      <c r="R113" s="28" t="str">
        <f aca="false">"添加燃油附加费后上限票价为"&amp;Q113&amp;"元"</f>
        <v>添加燃油附加费后上限票价为659元</v>
      </c>
      <c r="S113" s="19" t="s">
        <v>34</v>
      </c>
      <c r="T113" s="43" t="n">
        <f aca="false">ROUND(H113*0.02*2,0)/2</f>
        <v>31</v>
      </c>
      <c r="U113" s="30" t="n">
        <f aca="false">M113+T113</f>
        <v>674.264697167756</v>
      </c>
      <c r="V113" s="30" t="n">
        <f aca="false">ROUND(U113,0)</f>
        <v>674</v>
      </c>
      <c r="W113" s="28" t="str">
        <f aca="false">"添加燃油附加费后上限票价为"&amp;V113&amp;"元"</f>
        <v>添加燃油附加费后上限票价为674元</v>
      </c>
      <c r="X113" s="19" t="s">
        <v>34</v>
      </c>
    </row>
    <row r="114" s="31" customFormat="true" ht="24" hidden="false" customHeight="true" outlineLevel="0" collapsed="false">
      <c r="A114" s="19" t="s">
        <v>298</v>
      </c>
      <c r="B114" s="19" t="s">
        <v>305</v>
      </c>
      <c r="C114" s="19" t="s">
        <v>306</v>
      </c>
      <c r="D114" s="19" t="s">
        <v>31</v>
      </c>
      <c r="E114" s="33" t="n">
        <v>51</v>
      </c>
      <c r="F114" s="21" t="s">
        <v>32</v>
      </c>
      <c r="G114" s="20" t="n">
        <v>0.364</v>
      </c>
      <c r="H114" s="19" t="n">
        <v>1506</v>
      </c>
      <c r="I114" s="19" t="n">
        <v>1725</v>
      </c>
      <c r="J114" s="23" t="n">
        <f aca="false">I114/(E114*0.45)</f>
        <v>75.1633986928105</v>
      </c>
      <c r="K114" s="21" t="n">
        <v>1</v>
      </c>
      <c r="L114" s="19" t="n">
        <v>0</v>
      </c>
      <c r="M114" s="24" t="n">
        <f aca="false">G114*H114+J114+K114+L114</f>
        <v>624.34739869281</v>
      </c>
      <c r="N114" s="19" t="s">
        <v>33</v>
      </c>
      <c r="O114" s="40" t="n">
        <f aca="false">ROUND(H114*0.01*2,0)/2</f>
        <v>15</v>
      </c>
      <c r="P114" s="26" t="n">
        <f aca="false">M114+O114</f>
        <v>639.34739869281</v>
      </c>
      <c r="Q114" s="27" t="n">
        <f aca="false">ROUND(P114,0)</f>
        <v>639</v>
      </c>
      <c r="R114" s="28" t="str">
        <f aca="false">"添加燃油附加费后上限票价为"&amp;Q114&amp;"元"</f>
        <v>添加燃油附加费后上限票价为639元</v>
      </c>
      <c r="S114" s="19" t="s">
        <v>34</v>
      </c>
      <c r="T114" s="43" t="n">
        <f aca="false">ROUND(H114*0.02*2,0)/2</f>
        <v>30</v>
      </c>
      <c r="U114" s="30" t="n">
        <f aca="false">M114+T114</f>
        <v>654.34739869281</v>
      </c>
      <c r="V114" s="30" t="n">
        <f aca="false">ROUND(U114,0)</f>
        <v>654</v>
      </c>
      <c r="W114" s="28" t="str">
        <f aca="false">"添加燃油附加费后上限票价为"&amp;V114&amp;"元"</f>
        <v>添加燃油附加费后上限票价为654元</v>
      </c>
      <c r="X114" s="19" t="s">
        <v>34</v>
      </c>
    </row>
    <row r="115" s="31" customFormat="true" ht="24" hidden="false" customHeight="true" outlineLevel="0" collapsed="false">
      <c r="A115" s="19" t="s">
        <v>298</v>
      </c>
      <c r="B115" s="19" t="s">
        <v>307</v>
      </c>
      <c r="C115" s="19" t="s">
        <v>308</v>
      </c>
      <c r="D115" s="19" t="s">
        <v>31</v>
      </c>
      <c r="E115" s="33" t="n">
        <v>51</v>
      </c>
      <c r="F115" s="21" t="s">
        <v>32</v>
      </c>
      <c r="G115" s="20" t="n">
        <v>0.364</v>
      </c>
      <c r="H115" s="19" t="n">
        <v>1466</v>
      </c>
      <c r="I115" s="19" t="n">
        <v>1635</v>
      </c>
      <c r="J115" s="23" t="n">
        <f aca="false">I115/(E115*0.45)</f>
        <v>71.2418300653595</v>
      </c>
      <c r="K115" s="21" t="n">
        <v>1</v>
      </c>
      <c r="L115" s="19" t="n">
        <v>0</v>
      </c>
      <c r="M115" s="24" t="n">
        <f aca="false">G115*H115+J115+K115+L115</f>
        <v>605.86583006536</v>
      </c>
      <c r="N115" s="19" t="s">
        <v>33</v>
      </c>
      <c r="O115" s="40" t="n">
        <f aca="false">ROUND(H115*0.01*2,0)/2</f>
        <v>14.5</v>
      </c>
      <c r="P115" s="26" t="n">
        <f aca="false">M115+O115</f>
        <v>620.36583006536</v>
      </c>
      <c r="Q115" s="27" t="n">
        <f aca="false">ROUND(P115,0)</f>
        <v>620</v>
      </c>
      <c r="R115" s="28" t="str">
        <f aca="false">"添加燃油附加费后上限票价为"&amp;Q115&amp;"元"</f>
        <v>添加燃油附加费后上限票价为620元</v>
      </c>
      <c r="S115" s="19" t="s">
        <v>34</v>
      </c>
      <c r="T115" s="43" t="n">
        <f aca="false">ROUND(H115*0.02*2,0)/2</f>
        <v>29.5</v>
      </c>
      <c r="U115" s="30" t="n">
        <f aca="false">M115+T115</f>
        <v>635.36583006536</v>
      </c>
      <c r="V115" s="30" t="n">
        <f aca="false">ROUND(U115,0)</f>
        <v>635</v>
      </c>
      <c r="W115" s="28" t="str">
        <f aca="false">"添加燃油附加费后上限票价为"&amp;V115&amp;"元"</f>
        <v>添加燃油附加费后上限票价为635元</v>
      </c>
      <c r="X115" s="19" t="s">
        <v>34</v>
      </c>
    </row>
    <row r="116" s="31" customFormat="true" ht="24" hidden="false" customHeight="true" outlineLevel="0" collapsed="false">
      <c r="A116" s="19" t="s">
        <v>211</v>
      </c>
      <c r="B116" s="19" t="s">
        <v>309</v>
      </c>
      <c r="C116" s="19" t="s">
        <v>310</v>
      </c>
      <c r="D116" s="19" t="s">
        <v>31</v>
      </c>
      <c r="E116" s="19" t="n">
        <v>51</v>
      </c>
      <c r="F116" s="21" t="s">
        <v>32</v>
      </c>
      <c r="G116" s="20" t="n">
        <v>0.364</v>
      </c>
      <c r="H116" s="19" t="n">
        <v>493</v>
      </c>
      <c r="I116" s="19" t="n">
        <v>411</v>
      </c>
      <c r="J116" s="23" t="n">
        <f aca="false">I116/(E116*0.45)</f>
        <v>17.9084967320261</v>
      </c>
      <c r="K116" s="21" t="n">
        <v>1</v>
      </c>
      <c r="L116" s="19" t="n">
        <v>0</v>
      </c>
      <c r="M116" s="24" t="n">
        <f aca="false">G116*H116+J116+K116+L116</f>
        <v>198.360496732026</v>
      </c>
      <c r="N116" s="19" t="s">
        <v>33</v>
      </c>
      <c r="O116" s="40" t="n">
        <f aca="false">ROUND(H116*0.01*2,0)/2</f>
        <v>5</v>
      </c>
      <c r="P116" s="26" t="n">
        <f aca="false">M116+O116</f>
        <v>203.360496732026</v>
      </c>
      <c r="Q116" s="27" t="n">
        <f aca="false">ROUND(P116,0)</f>
        <v>203</v>
      </c>
      <c r="R116" s="28" t="str">
        <f aca="false">"添加燃油附加费后上限票价为"&amp;Q116&amp;"元"</f>
        <v>添加燃油附加费后上限票价为203元</v>
      </c>
      <c r="S116" s="19" t="s">
        <v>34</v>
      </c>
      <c r="T116" s="43" t="n">
        <f aca="false">ROUND(H116*0.02*2,0)/2</f>
        <v>10</v>
      </c>
      <c r="U116" s="30" t="n">
        <f aca="false">M116+T116</f>
        <v>208.360496732026</v>
      </c>
      <c r="V116" s="30" t="n">
        <f aca="false">ROUND(U116,0)</f>
        <v>208</v>
      </c>
      <c r="W116" s="28" t="str">
        <f aca="false">"添加燃油附加费后上限票价为"&amp;V116&amp;"元"</f>
        <v>添加燃油附加费后上限票价为208元</v>
      </c>
      <c r="X116" s="19" t="s">
        <v>34</v>
      </c>
    </row>
    <row r="117" s="31" customFormat="true" ht="24" hidden="false" customHeight="true" outlineLevel="0" collapsed="false">
      <c r="A117" s="19" t="s">
        <v>211</v>
      </c>
      <c r="B117" s="19" t="s">
        <v>311</v>
      </c>
      <c r="C117" s="19" t="s">
        <v>312</v>
      </c>
      <c r="D117" s="19" t="s">
        <v>31</v>
      </c>
      <c r="E117" s="19" t="n">
        <v>51</v>
      </c>
      <c r="F117" s="21" t="s">
        <v>32</v>
      </c>
      <c r="G117" s="20" t="n">
        <v>0.364</v>
      </c>
      <c r="H117" s="19" t="n">
        <v>511</v>
      </c>
      <c r="I117" s="19" t="n">
        <v>411</v>
      </c>
      <c r="J117" s="23" t="n">
        <f aca="false">I117/(E117*0.45)</f>
        <v>17.9084967320261</v>
      </c>
      <c r="K117" s="21" t="n">
        <v>1</v>
      </c>
      <c r="L117" s="19" t="n">
        <v>0</v>
      </c>
      <c r="M117" s="24" t="n">
        <f aca="false">G117*H117+J117+K117+L117</f>
        <v>204.912496732026</v>
      </c>
      <c r="N117" s="19" t="s">
        <v>33</v>
      </c>
      <c r="O117" s="40" t="n">
        <f aca="false">ROUND(H117*0.01*2,0)/2</f>
        <v>5</v>
      </c>
      <c r="P117" s="26" t="n">
        <f aca="false">M117+O117</f>
        <v>209.912496732026</v>
      </c>
      <c r="Q117" s="27" t="n">
        <f aca="false">ROUND(P117,0)</f>
        <v>210</v>
      </c>
      <c r="R117" s="28" t="str">
        <f aca="false">"添加燃油附加费后上限票价为"&amp;Q117&amp;"元"</f>
        <v>添加燃油附加费后上限票价为210元</v>
      </c>
      <c r="S117" s="19" t="s">
        <v>34</v>
      </c>
      <c r="T117" s="43" t="n">
        <f aca="false">ROUND(H117*0.02*2,0)/2</f>
        <v>10</v>
      </c>
      <c r="U117" s="30" t="n">
        <f aca="false">M117+T117</f>
        <v>214.912496732026</v>
      </c>
      <c r="V117" s="30" t="n">
        <f aca="false">ROUND(U117,0)</f>
        <v>215</v>
      </c>
      <c r="W117" s="28" t="str">
        <f aca="false">"添加燃油附加费后上限票价为"&amp;V117&amp;"元"</f>
        <v>添加燃油附加费后上限票价为215元</v>
      </c>
      <c r="X117" s="19" t="s">
        <v>34</v>
      </c>
    </row>
    <row r="118" s="42" customFormat="true" ht="24" hidden="false" customHeight="true" outlineLevel="0" collapsed="false">
      <c r="A118" s="19" t="s">
        <v>97</v>
      </c>
      <c r="B118" s="19" t="s">
        <v>301</v>
      </c>
      <c r="C118" s="19" t="s">
        <v>302</v>
      </c>
      <c r="D118" s="19" t="s">
        <v>31</v>
      </c>
      <c r="E118" s="19" t="n">
        <v>57</v>
      </c>
      <c r="F118" s="21" t="s">
        <v>32</v>
      </c>
      <c r="G118" s="20" t="n">
        <v>0.364</v>
      </c>
      <c r="H118" s="19" t="n">
        <v>305</v>
      </c>
      <c r="I118" s="19" t="n">
        <v>275</v>
      </c>
      <c r="J118" s="19" t="n">
        <f aca="false">I118/(E118*0.45)</f>
        <v>10.7212475633528</v>
      </c>
      <c r="K118" s="21" t="n">
        <v>1</v>
      </c>
      <c r="L118" s="19" t="n">
        <v>0</v>
      </c>
      <c r="M118" s="24" t="n">
        <f aca="false">G118*H118+J118+K118+L118</f>
        <v>122.741247563353</v>
      </c>
      <c r="N118" s="19" t="s">
        <v>33</v>
      </c>
      <c r="O118" s="40" t="n">
        <f aca="false">ROUND(H118*0.01*2,0)/2</f>
        <v>3</v>
      </c>
      <c r="P118" s="26" t="n">
        <f aca="false">M118+O118</f>
        <v>125.741247563353</v>
      </c>
      <c r="Q118" s="27" t="n">
        <f aca="false">ROUND(P118,0)</f>
        <v>126</v>
      </c>
      <c r="R118" s="28" t="str">
        <f aca="false">"添加燃油附加费后上限票价为"&amp;Q118&amp;"元"</f>
        <v>添加燃油附加费后上限票价为126元</v>
      </c>
      <c r="S118" s="19" t="s">
        <v>34</v>
      </c>
      <c r="T118" s="43" t="n">
        <f aca="false">ROUND(H118*0.02*2,0)/2</f>
        <v>6</v>
      </c>
      <c r="U118" s="30" t="n">
        <f aca="false">M118+T118</f>
        <v>128.741247563353</v>
      </c>
      <c r="V118" s="30" t="n">
        <f aca="false">ROUND(U118,0)</f>
        <v>129</v>
      </c>
      <c r="W118" s="28" t="str">
        <f aca="false">"添加燃油附加费后上限票价为"&amp;V118&amp;"元"</f>
        <v>添加燃油附加费后上限票价为129元</v>
      </c>
      <c r="X118" s="19" t="s">
        <v>34</v>
      </c>
    </row>
  </sheetData>
  <mergeCells count="26">
    <mergeCell ref="A1:X1"/>
    <mergeCell ref="A2:C2"/>
    <mergeCell ref="D2:J2"/>
    <mergeCell ref="K2:X2"/>
    <mergeCell ref="A3:H3"/>
    <mergeCell ref="I3:X3"/>
    <mergeCell ref="A4:A6"/>
    <mergeCell ref="B4:B6"/>
    <mergeCell ref="C4:C6"/>
    <mergeCell ref="D4:D6"/>
    <mergeCell ref="E4:G4"/>
    <mergeCell ref="H4:H6"/>
    <mergeCell ref="I4:J4"/>
    <mergeCell ref="K4:K6"/>
    <mergeCell ref="L4:L6"/>
    <mergeCell ref="M4:N4"/>
    <mergeCell ref="R4:X4"/>
    <mergeCell ref="E5:E6"/>
    <mergeCell ref="F5:F6"/>
    <mergeCell ref="G5:G6"/>
    <mergeCell ref="I5:I6"/>
    <mergeCell ref="J5:J6"/>
    <mergeCell ref="M5:M6"/>
    <mergeCell ref="N5:N6"/>
    <mergeCell ref="R5:S5"/>
    <mergeCell ref="W5:X5"/>
  </mergeCells>
  <printOptions headings="false" gridLines="false" gridLinesSet="true" horizontalCentered="false" verticalCentered="false"/>
  <pageMargins left="0.196527777777778" right="0.236111111111111" top="0.747916666666667" bottom="0.314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9:05:46Z</dcterms:created>
  <dc:creator>袁梦莉</dc:creator>
  <dc:description/>
  <dc:language>en-US</dc:language>
  <cp:lastModifiedBy>沈旻</cp:lastModifiedBy>
  <cp:lastPrinted>2017-01-06T06:03:48Z</cp:lastPrinted>
  <dcterms:modified xsi:type="dcterms:W3CDTF">2017-01-13T03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